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Cuadros" sheetId="1" state="visible" r:id="rId2"/>
    <sheet name="Cuadro 1" sheetId="2" state="visible" r:id="rId3"/>
    <sheet name="Cuadro 2" sheetId="3" state="visible" r:id="rId4"/>
    <sheet name="Cuadro 3" sheetId="4" state="visible" r:id="rId5"/>
    <sheet name="Cuadro 4" sheetId="5" state="visible" r:id="rId6"/>
    <sheet name="Cuadro 5" sheetId="6" state="visible" r:id="rId7"/>
    <sheet name="Cuadro 6" sheetId="7" state="visible" r:id="rId8"/>
    <sheet name="Cuadro 7" sheetId="8" state="visible" r:id="rId9"/>
    <sheet name="Cuadro 8" sheetId="9" state="visible" r:id="rId10"/>
    <sheet name="Cuadro 9" sheetId="10" state="visible" r:id="rId11"/>
    <sheet name="Cuadro 10" sheetId="11" state="visible" r:id="rId12"/>
    <sheet name="Cuadro 11" sheetId="12" state="visible" r:id="rId13"/>
    <sheet name="Cuadro 12" sheetId="13" state="visible" r:id="rId14"/>
    <sheet name="Cuadro 13" sheetId="14" state="visible" r:id="rId15"/>
    <sheet name="Cuadro 14" sheetId="15" state="visible" r:id="rId16"/>
    <sheet name="Cuadro 15" sheetId="16" state="visible" r:id="rId17"/>
    <sheet name="Cuadro 16" sheetId="17" state="visible" r:id="rId18"/>
    <sheet name="Cuadro 17" sheetId="18" state="visible" r:id="rId19"/>
    <sheet name="Cuadro 18" sheetId="19" state="visible" r:id="rId20"/>
    <sheet name="Cuadro 19" sheetId="20" state="visible" r:id="rId21"/>
    <sheet name="Cuadro 20" sheetId="21" state="visible" r:id="rId22"/>
    <sheet name="Cuadro 21" sheetId="22" state="visible" r:id="rId23"/>
    <sheet name="Cuadro 22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name="Datos" vbProcedure="false">[3]Perfil!$J$1:$DS$2</definedName>
    <definedName function="false" hidden="false" name="DATOS_PERFIL" vbProcedure="false">[3]Perfil!$J$7</definedName>
    <definedName function="false" hidden="false" name="Excel_BuiltIn_Database" vbProcedure="false">#REF!</definedName>
    <definedName function="false" hidden="false" name="Excel_BuiltIn__FilterDatabase_10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  <definedName function="false" hidden="false" name="GRAFICOS_PERFIL" vbProcedure="false">[3]Perfil!$L$7</definedName>
    <definedName function="false" hidden="false" name="HOGAR" vbProcedure="false">[3]HOGAR!$B$1:$I$16</definedName>
    <definedName function="false" hidden="false" name="otra_razón" vbProcedure="false">[3]Perfil!$CJ$2</definedName>
    <definedName function="false" hidden="false" name="PERSONA" vbProcedure="false">[3]PERSONA!$B$1:$H$105</definedName>
    <definedName function="false" hidden="false" name="SBHom" vbProcedure="false">-OFFSET([2]VisorLoc!$N$6,,,17,1)</definedName>
    <definedName function="false" hidden="false" name="SBMuj" vbProcedure="false">OFFSET([2]VisorLoc!$O$6,,,17,1)</definedName>
    <definedName function="false" hidden="false" name="SCHom" vbProcedure="false">-OFFSET([2]VisorLoc!$Q$6,,,17,1)</definedName>
    <definedName function="false" hidden="false" name="SCMuj" vbProcedure="false">OFFSET([2]VisorLoc!$R$6,,,17,1)</definedName>
    <definedName function="false" hidden="false" name="VIVIENDA" vbProcedure="false">[3]VIVIENDA!$A$1:$H$13</definedName>
    <definedName function="false" hidden="false" name="_años" vbProcedure="false">[1]Sintesis!$K$44:$K$59</definedName>
    <definedName function="false" hidden="false" name="_localidades" vbProcedure="false">[1]Sintesis!$AT$1:$AT$21</definedName>
    <definedName function="false" hidden="false" name="_Piv05Conciliada" vbProcedure="false">[2]Localidades2005!$A$5</definedName>
    <definedName function="false" hidden="false" name="_Piv93Conciliada" vbProcedure="false">[2]Localidades1993!$A$5</definedName>
    <definedName function="false" hidden="false" name="_PivoteContraste" vbProcedure="false">[1]Sintesis!$R$2</definedName>
    <definedName function="false" hidden="false" name="_xlfn_IFERROR" vbProcedure="false"/>
    <definedName function="false" hidden="false" localSheetId="3" name="Excel_BuiltIn__FilterDatabase" vbProcedure="false">'Cuadro 3'!$B$8:$G$386</definedName>
    <definedName function="false" hidden="false" localSheetId="4" name="Excel_BuiltIn__FilterDatabase" vbProcedure="false">'Cuadro 4'!$B$9:$M$387</definedName>
    <definedName function="false" hidden="false" localSheetId="7" name="Excel_BuiltIn__FilterDatabase" vbProcedure="false">'Cuadro 7'!$B$8:$G$71</definedName>
    <definedName function="false" hidden="false" localSheetId="15" name="Excel_BuiltIn__FilterDatabase" vbProcedure="false">'Cuadro 15'!$B$9:$I$30</definedName>
    <definedName function="false" hidden="false" localSheetId="17" name="Excel_BuiltIn__FilterDatabase" vbProcedure="false">'Cuadro 17'!$B$9:$G$30</definedName>
    <definedName function="false" hidden="false" localSheetId="18" name="Excel_BuiltIn__FilterDatabase" vbProcedure="false">'Cuadro 18'!$A$9:$K$140</definedName>
    <definedName function="false" hidden="false" localSheetId="20" name="Excel_BuiltIn__FilterDatabase" vbProcedure="false">'Cuadro 20'!$A$8:$H$141</definedName>
    <definedName function="false" hidden="false" localSheetId="22" name="Excel_BuiltIn__FilterDatabase" vbProcedure="false">'Cuadro 22'!$B$9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4" uniqueCount="319">
  <si>
    <t xml:space="preserve">SECRETARIA DISTRITAL DE PLANEACIÓN</t>
  </si>
  <si>
    <t xml:space="preserve">SUBSECRETARIA DE INFORMACIÓN Y ESTUDIOS ESTRATÉGICOS</t>
  </si>
  <si>
    <t xml:space="preserve">DIRECCIÓN DE INFORMACIÓN, CARTOGRAFÍA Y ESTADÍSTICA</t>
  </si>
  <si>
    <t xml:space="preserve">18. ASPECTOS DEMOGRÁFICOS</t>
  </si>
  <si>
    <t xml:space="preserve">Fuente: DANE. Censo General 2005</t>
  </si>
  <si>
    <t xml:space="preserve">               DANE - SDP, Proyecciones de población según localidad, 2006 – 2015</t>
  </si>
  <si>
    <t xml:space="preserve">SECRETARIA DISTRITAL DE PLANEACION</t>
  </si>
  <si>
    <t xml:space="preserve">SUBSECRETARIA DE INFORMACIÓN Y ESTUDIOS ESTRATEGICOS</t>
  </si>
  <si>
    <t xml:space="preserve">DIRECCION DE INFORMACIÓN, CARTOGRAFIA Y ESTADISTICA</t>
  </si>
  <si>
    <t xml:space="preserve">INVENTARIO DE INFORMACION EN MATERIA ESTADISTICA SOBRE BOGOTA</t>
  </si>
  <si>
    <t xml:space="preserve">CUADRO 1. PROYECCIONES DE POBLACIÓN POR SEXO Y TASA DE CRECIMIENTO 2005-2015</t>
  </si>
  <si>
    <t xml:space="preserve">COD_LOC</t>
  </si>
  <si>
    <t xml:space="preserve">NOMB_LOC</t>
  </si>
  <si>
    <t xml:space="preserve">AÑOS</t>
  </si>
  <si>
    <t xml:space="preserve">HOMBRES</t>
  </si>
  <si>
    <t xml:space="preserve">MUJERES</t>
  </si>
  <si>
    <t xml:space="preserve">AMBOS SEXOS</t>
  </si>
  <si>
    <t xml:space="preserve">TASA DE CRECIMIENTO EXPONENCIAL (X 100)</t>
  </si>
  <si>
    <t xml:space="preserve">Usaquén</t>
  </si>
  <si>
    <t xml:space="preserve">Chapinero</t>
  </si>
  <si>
    <t xml:space="preserve">Santa Fe</t>
  </si>
  <si>
    <t xml:space="preserve">San Cristóbal</t>
  </si>
  <si>
    <t xml:space="preserve">Usme</t>
  </si>
  <si>
    <t xml:space="preserve">Tunjuelito</t>
  </si>
  <si>
    <t xml:space="preserve">Bosa</t>
  </si>
  <si>
    <t xml:space="preserve">Kennedy</t>
  </si>
  <si>
    <t xml:space="preserve">Fontibón</t>
  </si>
  <si>
    <t xml:space="preserve">Engativá</t>
  </si>
  <si>
    <t xml:space="preserve">Suba</t>
  </si>
  <si>
    <t xml:space="preserve">Barrios Unidos</t>
  </si>
  <si>
    <t xml:space="preserve">Teusaquillo</t>
  </si>
  <si>
    <t xml:space="preserve">Los Mártires</t>
  </si>
  <si>
    <t xml:space="preserve">Antonio Nariño</t>
  </si>
  <si>
    <t xml:space="preserve">Puente Aranda</t>
  </si>
  <si>
    <t xml:space="preserve">La Candelaria</t>
  </si>
  <si>
    <t xml:space="preserve">Rafael Uribe Uribe</t>
  </si>
  <si>
    <t xml:space="preserve">Ciudad Bolívar</t>
  </si>
  <si>
    <t xml:space="preserve">Sumapaz</t>
  </si>
  <si>
    <t xml:space="preserve">CUADRO 2. ÍNDICE DE MASCULINIDAD POR CIEN MUJERES 2005, 2010 y 2015</t>
  </si>
  <si>
    <t xml:space="preserve">Bogotá D.C.</t>
  </si>
  <si>
    <t xml:space="preserve">CUADRO 3. ÍNDICE DE MASCULINIDAD SEGÚN GRUPOS DE EDAD 2005, 2009 Y 2015</t>
  </si>
  <si>
    <t xml:space="preserve">GRUPOS DE EDAD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+</t>
  </si>
  <si>
    <t xml:space="preserve">San Cristobal</t>
  </si>
  <si>
    <t xml:space="preserve">Bogotá</t>
  </si>
  <si>
    <t xml:space="preserve">CUADRO 4. DISTRIBUCIÓN DE POBLACIÓN POR SEXO SEGÚN GRUPOS DE EDAD. 2005, 2009 Y 2015</t>
  </si>
  <si>
    <t xml:space="preserve">CUADRO 5. DISTRIBUCIÓN DE LA POBLACIÓN SEGÚN LOCALIDAD. 2005, 2009 y 2015</t>
  </si>
  <si>
    <t xml:space="preserve">CUADRO 6. EDAD MEDIANA. 2005, 2010 Y 2015</t>
  </si>
  <si>
    <t xml:space="preserve">CUADRO 7. DISTRIBUCIÓN DE POBLACIÓN POR GRANDES GRUPOS DE EDAD. 2005, 2009 Y 2015</t>
  </si>
  <si>
    <t xml:space="preserve">GRANDES GRUPSO DE EDAD</t>
  </si>
  <si>
    <t xml:space="preserve">0-14</t>
  </si>
  <si>
    <t xml:space="preserve">15-64</t>
  </si>
  <si>
    <t xml:space="preserve">65 y más</t>
  </si>
  <si>
    <t xml:space="preserve">CUADRO 8. TASAS ESPECÍFICAS DE FECUNDIDAD Y SU DISTRIBUCIÓN RELATIVA, POR GRUPOS DE EDAD 2005 - 2015</t>
  </si>
  <si>
    <t xml:space="preserve">ÁREA</t>
  </si>
  <si>
    <t xml:space="preserve">TASA O DISTRIBUCIÓN</t>
  </si>
  <si>
    <t xml:space="preserve">TGF</t>
  </si>
  <si>
    <t xml:space="preserve">TASAS ESPECÍFICAS DE FECUNDIDAD POR GRUPOS DE EDAD</t>
  </si>
  <si>
    <t xml:space="preserve">2005-2010</t>
  </si>
  <si>
    <t xml:space="preserve"> Usaquén</t>
  </si>
  <si>
    <t xml:space="preserve">Tasas específicas de fecundidad por grupos de edad</t>
  </si>
  <si>
    <t xml:space="preserve">2010-2015</t>
  </si>
  <si>
    <t xml:space="preserve">Distribución relativa de las tasas específicas de fecundidad por edad</t>
  </si>
  <si>
    <t xml:space="preserve">CUADRO 9. TASA DE NATALIDAD (POR MIL), 2005 - 2015</t>
  </si>
  <si>
    <t xml:space="preserve">CUADRO 10. TASA DE FECUNDIDAD (POR MIL MUJERES), 2005 - 2015</t>
  </si>
  <si>
    <t xml:space="preserve">GLOBAL (POR MUJER)</t>
  </si>
  <si>
    <t xml:space="preserve">GENERAL (POR MIL MUJERES)</t>
  </si>
  <si>
    <t xml:space="preserve">CUADRO 11. EDAD MEDIA DE LA FECUNDIDAD EN QUINQUENIOS 2005 - 2015</t>
  </si>
  <si>
    <t xml:space="preserve">28,51</t>
  </si>
  <si>
    <t xml:space="preserve">28,62</t>
  </si>
  <si>
    <t xml:space="preserve">CUADRO 12. TASA BRUTA Y NETA DE REPRODUCCIÓN POR MUJER 2005 - 2015</t>
  </si>
  <si>
    <t xml:space="preserve">BRUTA</t>
  </si>
  <si>
    <t xml:space="preserve">NETA</t>
  </si>
  <si>
    <t xml:space="preserve">CUADRO 13. RELACIÓN DE NIÑOS - MUJER 2005 - 2015</t>
  </si>
  <si>
    <t xml:space="preserve">CUADRO 14. TASA DE MORTALIDAD INFANTIL Y DEFUNCIONES POR GRUPOS DE EDAD 2005 - 2015</t>
  </si>
  <si>
    <t xml:space="preserve">TASA DE MORTALIDAD INFANTIL (POR MIL)</t>
  </si>
  <si>
    <t xml:space="preserve">DEFUNCIONES EDAD 0</t>
  </si>
  <si>
    <t xml:space="preserve">DEFUNCIONES EDAD 0-4</t>
  </si>
  <si>
    <t xml:space="preserve">DEFUNCIONES EDAD 1-4</t>
  </si>
  <si>
    <t xml:space="preserve">CUADRO 15. ESPERANZA DE VIDA AL NACER (AÑOS) POR SEXO 2005 - 2015</t>
  </si>
  <si>
    <t xml:space="preserve">TOTAL</t>
  </si>
  <si>
    <t xml:space="preserve">CUADRO 16. TABLA DE MORTALIDAD POR SEXO SEGÚN EDADES. 2005 - 2010</t>
  </si>
  <si>
    <t xml:space="preserve">Edades</t>
  </si>
  <si>
    <t xml:space="preserve">Hombres</t>
  </si>
  <si>
    <t xml:space="preserve">a/</t>
  </si>
  <si>
    <t xml:space="preserve">1 a 4</t>
  </si>
  <si>
    <t xml:space="preserve">b/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c/</t>
  </si>
  <si>
    <t xml:space="preserve">80 y +</t>
  </si>
  <si>
    <r>
      <rPr>
        <sz val="8"/>
        <rFont val="Arial"/>
        <family val="2"/>
      </rPr>
      <t xml:space="preserve">a/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      b/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0-4</t>
    </r>
    <r>
      <rPr>
        <sz val="8"/>
        <rFont val="Arial"/>
        <family val="2"/>
      </rPr>
      <t xml:space="preserve">       c/</t>
    </r>
    <r>
      <rPr>
        <vertAlign val="sub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75y+</t>
    </r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0</t>
    </r>
    <r>
      <rPr>
        <sz val="8"/>
        <rFont val="Arial"/>
        <family val="2"/>
      </rPr>
      <t xml:space="preserve">=</t>
    </r>
  </si>
  <si>
    <r>
      <rPr>
        <vertAlign val="subscript"/>
        <sz val="10"/>
        <rFont val="Arial"/>
        <family val="2"/>
      </rPr>
      <t xml:space="preserve">4</t>
    </r>
    <r>
      <rPr>
        <sz val="8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 </t>
    </r>
    <r>
      <rPr>
        <sz val="8"/>
        <rFont val="Arial"/>
        <family val="2"/>
      </rPr>
      <t xml:space="preserve">=</t>
    </r>
  </si>
  <si>
    <t xml:space="preserve">1..5501</t>
  </si>
  <si>
    <t xml:space="preserve">Mujeres </t>
  </si>
  <si>
    <t xml:space="preserve">0,1523</t>
  </si>
  <si>
    <t xml:space="preserve">1..3157</t>
  </si>
  <si>
    <t xml:space="preserve">0,1222</t>
  </si>
  <si>
    <t xml:space="preserve">1..2402</t>
  </si>
  <si>
    <t xml:space="preserve">0,1807</t>
  </si>
  <si>
    <t xml:space="preserve">1..3337</t>
  </si>
  <si>
    <t xml:space="preserve">0,1574</t>
  </si>
  <si>
    <t xml:space="preserve">a/5Pb      b/5P0-4       c/5P75y+</t>
  </si>
  <si>
    <t xml:space="preserve">F0=</t>
  </si>
  <si>
    <t xml:space="preserve">4K1 =</t>
  </si>
  <si>
    <t xml:space="preserve">0,1971</t>
  </si>
  <si>
    <t xml:space="preserve">1..6231</t>
  </si>
  <si>
    <t xml:space="preserve">0,1392</t>
  </si>
  <si>
    <t xml:space="preserve">0,1659</t>
  </si>
  <si>
    <t xml:space="preserve">1..3689</t>
  </si>
  <si>
    <t xml:space="preserve">0,1632</t>
  </si>
  <si>
    <t xml:space="preserve">1..5581</t>
  </si>
  <si>
    <t xml:space="preserve">0,1316</t>
  </si>
  <si>
    <t xml:space="preserve">1..3565</t>
  </si>
  <si>
    <t xml:space="preserve">0,159</t>
  </si>
  <si>
    <t xml:space="preserve">0,1536</t>
  </si>
  <si>
    <t xml:space="preserve">1..5069</t>
  </si>
  <si>
    <t xml:space="preserve">0,1476</t>
  </si>
  <si>
    <t xml:space="preserve">1..5591</t>
  </si>
  <si>
    <t xml:space="preserve">0,152</t>
  </si>
  <si>
    <t xml:space="preserve">1..593</t>
  </si>
  <si>
    <t xml:space="preserve">0,1577</t>
  </si>
  <si>
    <t xml:space="preserve">1..2755</t>
  </si>
  <si>
    <t xml:space="preserve">0,134</t>
  </si>
  <si>
    <t xml:space="preserve">1..5005</t>
  </si>
  <si>
    <t xml:space="preserve">0,13046</t>
  </si>
  <si>
    <t xml:space="preserve">1..3598</t>
  </si>
  <si>
    <t xml:space="preserve">0,1842</t>
  </si>
  <si>
    <t xml:space="preserve">1..2643</t>
  </si>
  <si>
    <t xml:space="preserve">0,1708</t>
  </si>
  <si>
    <t xml:space="preserve">1..2125</t>
  </si>
  <si>
    <t xml:space="preserve">0,1927</t>
  </si>
  <si>
    <t xml:space="preserve">1..2077</t>
  </si>
  <si>
    <t xml:space="preserve">0,1941</t>
  </si>
  <si>
    <t xml:space="preserve">F0 =</t>
  </si>
  <si>
    <t xml:space="preserve"> </t>
  </si>
  <si>
    <t xml:space="preserve">CUADRO 17. MIGRANTES NETOS Y TASA NETA DE MIGRACIÓN (POR MIL), 2005 - 2015</t>
  </si>
  <si>
    <t xml:space="preserve">TASA (POR MIL)</t>
  </si>
  <si>
    <t xml:space="preserve">CUADRO 18. PROYECCIONES DE HOGARES Y VIVIENDAS 2006 - 2015</t>
  </si>
  <si>
    <t xml:space="preserve">COD_UPZ</t>
  </si>
  <si>
    <t xml:space="preserve">NOM_UPZ</t>
  </si>
  <si>
    <t xml:space="preserve">VIVIENDAS</t>
  </si>
  <si>
    <t xml:space="preserve">HOGARES</t>
  </si>
  <si>
    <t xml:space="preserve">Paseo de los Libertadores</t>
  </si>
  <si>
    <t xml:space="preserve">Verbenal</t>
  </si>
  <si>
    <t xml:space="preserve">La Uribe</t>
  </si>
  <si>
    <t xml:space="preserve">San Cristóbal Norte</t>
  </si>
  <si>
    <t xml:space="preserve">Toberín</t>
  </si>
  <si>
    <t xml:space="preserve">Los Cedros</t>
  </si>
  <si>
    <t xml:space="preserve">Country Club</t>
  </si>
  <si>
    <t xml:space="preserve">Santa Bárbara</t>
  </si>
  <si>
    <t xml:space="preserve">Total Usaquén</t>
  </si>
  <si>
    <t xml:space="preserve">El Refugio</t>
  </si>
  <si>
    <t xml:space="preserve">San Isidro Patios</t>
  </si>
  <si>
    <t xml:space="preserve">Pardo Rubio</t>
  </si>
  <si>
    <t xml:space="preserve">Chicó Lago</t>
  </si>
  <si>
    <t xml:space="preserve">Total Chapinero</t>
  </si>
  <si>
    <t xml:space="preserve">Sagrado Corazón</t>
  </si>
  <si>
    <t xml:space="preserve">La Macarena</t>
  </si>
  <si>
    <t xml:space="preserve">Las Nieves</t>
  </si>
  <si>
    <t xml:space="preserve">Las Cruces</t>
  </si>
  <si>
    <t xml:space="preserve">Lourdes</t>
  </si>
  <si>
    <t xml:space="preserve">Total Santa Fe</t>
  </si>
  <si>
    <t xml:space="preserve">San Blas</t>
  </si>
  <si>
    <t xml:space="preserve">Sosiego</t>
  </si>
  <si>
    <t xml:space="preserve">20 de Julio</t>
  </si>
  <si>
    <t xml:space="preserve">La Gloria</t>
  </si>
  <si>
    <t xml:space="preserve">Los Libertadores</t>
  </si>
  <si>
    <t xml:space="preserve">Total San Cristóbal</t>
  </si>
  <si>
    <t xml:space="preserve">La Flora</t>
  </si>
  <si>
    <t xml:space="preserve">Danubio</t>
  </si>
  <si>
    <t xml:space="preserve">Gran Yomasa</t>
  </si>
  <si>
    <t xml:space="preserve">Comuneros</t>
  </si>
  <si>
    <t xml:space="preserve">Alfonso López</t>
  </si>
  <si>
    <t xml:space="preserve">Parque Entrenubes</t>
  </si>
  <si>
    <t xml:space="preserve">Ciudad Usme</t>
  </si>
  <si>
    <t xml:space="preserve">Total Usme</t>
  </si>
  <si>
    <t xml:space="preserve">Venecia</t>
  </si>
  <si>
    <t xml:space="preserve">Total Tunjuelito</t>
  </si>
  <si>
    <t xml:space="preserve">Apogeo</t>
  </si>
  <si>
    <t xml:space="preserve">Bosa Occidental</t>
  </si>
  <si>
    <t xml:space="preserve">Bosa Central</t>
  </si>
  <si>
    <t xml:space="preserve">El Porvenir</t>
  </si>
  <si>
    <t xml:space="preserve">Tintal Sur</t>
  </si>
  <si>
    <t xml:space="preserve">Total Bosa</t>
  </si>
  <si>
    <t xml:space="preserve">Américas</t>
  </si>
  <si>
    <t xml:space="preserve">Carvajal</t>
  </si>
  <si>
    <t xml:space="preserve">Castilla</t>
  </si>
  <si>
    <t xml:space="preserve">Kennedy Central</t>
  </si>
  <si>
    <t xml:space="preserve">Timiza</t>
  </si>
  <si>
    <t xml:space="preserve">Tintal Norte</t>
  </si>
  <si>
    <t xml:space="preserve">Calandaima</t>
  </si>
  <si>
    <t xml:space="preserve">Corabastos</t>
  </si>
  <si>
    <t xml:space="preserve">Gran Britalia</t>
  </si>
  <si>
    <t xml:space="preserve">Patio Bonito</t>
  </si>
  <si>
    <t xml:space="preserve">Las Margaritas</t>
  </si>
  <si>
    <t xml:space="preserve">Bavaria</t>
  </si>
  <si>
    <t xml:space="preserve">Total Kennedy</t>
  </si>
  <si>
    <t xml:space="preserve">Fontibón San Pablo</t>
  </si>
  <si>
    <t xml:space="preserve">Zona Franca</t>
  </si>
  <si>
    <t xml:space="preserve">Ciudad Salitre Occidental</t>
  </si>
  <si>
    <t xml:space="preserve">Granjas de Techo</t>
  </si>
  <si>
    <t xml:space="preserve">Modelia</t>
  </si>
  <si>
    <t xml:space="preserve">Capellanía</t>
  </si>
  <si>
    <t xml:space="preserve">Aeropuerto El Dorado</t>
  </si>
  <si>
    <t xml:space="preserve">Total Fontibón</t>
  </si>
  <si>
    <t xml:space="preserve">Las Ferias</t>
  </si>
  <si>
    <t xml:space="preserve">Minuto de Dios</t>
  </si>
  <si>
    <t xml:space="preserve">Boyacá Real</t>
  </si>
  <si>
    <t xml:space="preserve">Santa Cecilia</t>
  </si>
  <si>
    <t xml:space="preserve">Bolivia</t>
  </si>
  <si>
    <t xml:space="preserve">Garcés Navas</t>
  </si>
  <si>
    <t xml:space="preserve">Jardín Botánico</t>
  </si>
  <si>
    <t xml:space="preserve">Álamos</t>
  </si>
  <si>
    <t xml:space="preserve">Total Engativá</t>
  </si>
  <si>
    <t xml:space="preserve">La Academia</t>
  </si>
  <si>
    <t xml:space="preserve">Guaymaral</t>
  </si>
  <si>
    <t xml:space="preserve">San José de Bavaria</t>
  </si>
  <si>
    <t xml:space="preserve">Britalia</t>
  </si>
  <si>
    <t xml:space="preserve">El Prado</t>
  </si>
  <si>
    <t xml:space="preserve">La Alhambra</t>
  </si>
  <si>
    <t xml:space="preserve">Casa Blanca Suba</t>
  </si>
  <si>
    <t xml:space="preserve">Niza</t>
  </si>
  <si>
    <t xml:space="preserve">La Floresta</t>
  </si>
  <si>
    <t xml:space="preserve">El Rincón</t>
  </si>
  <si>
    <t xml:space="preserve">Tibabuyes</t>
  </si>
  <si>
    <t xml:space="preserve">Total Suba</t>
  </si>
  <si>
    <t xml:space="preserve">Los Andes</t>
  </si>
  <si>
    <t xml:space="preserve">Doce de Octubre</t>
  </si>
  <si>
    <t xml:space="preserve">Los Alcázares</t>
  </si>
  <si>
    <t xml:space="preserve">Parque Salitre</t>
  </si>
  <si>
    <t xml:space="preserve">Total Barrios Unidos</t>
  </si>
  <si>
    <t xml:space="preserve">Galerías</t>
  </si>
  <si>
    <t xml:space="preserve">Parque Simón Bolívar - CAN</t>
  </si>
  <si>
    <t xml:space="preserve">La Esmeralda</t>
  </si>
  <si>
    <t xml:space="preserve">Quinta Paredes</t>
  </si>
  <si>
    <t xml:space="preserve">Ciudad Salitre Oriental</t>
  </si>
  <si>
    <t xml:space="preserve">Total Teusaquillo</t>
  </si>
  <si>
    <t xml:space="preserve">Santa Isabel</t>
  </si>
  <si>
    <t xml:space="preserve">La Sabana</t>
  </si>
  <si>
    <t xml:space="preserve">Total Los Mártires</t>
  </si>
  <si>
    <t xml:space="preserve">Ciudad Jardín</t>
  </si>
  <si>
    <t xml:space="preserve">Restrepo</t>
  </si>
  <si>
    <t xml:space="preserve">Total Antonio Nariño</t>
  </si>
  <si>
    <t xml:space="preserve">Ciudad Montes</t>
  </si>
  <si>
    <t xml:space="preserve">Muzú</t>
  </si>
  <si>
    <t xml:space="preserve">San Rafael</t>
  </si>
  <si>
    <t xml:space="preserve">Zona Industrial</t>
  </si>
  <si>
    <t xml:space="preserve">Total Puente Aranda</t>
  </si>
  <si>
    <t xml:space="preserve">Total La Candelaria</t>
  </si>
  <si>
    <t xml:space="preserve">San José</t>
  </si>
  <si>
    <t xml:space="preserve">Quiroga</t>
  </si>
  <si>
    <t xml:space="preserve">Marco Fidel Suárez</t>
  </si>
  <si>
    <t xml:space="preserve">Marruecos</t>
  </si>
  <si>
    <t xml:space="preserve">Diana Turbay</t>
  </si>
  <si>
    <t xml:space="preserve">Total Rafael Uribe Uribe</t>
  </si>
  <si>
    <t xml:space="preserve">El Mochuelo</t>
  </si>
  <si>
    <t xml:space="preserve">Monte Blanco</t>
  </si>
  <si>
    <t xml:space="preserve">Arborizadora</t>
  </si>
  <si>
    <t xml:space="preserve">San Francisco</t>
  </si>
  <si>
    <t xml:space="preserve">Lucero</t>
  </si>
  <si>
    <t xml:space="preserve">El Tesoro</t>
  </si>
  <si>
    <t xml:space="preserve">Ismael Perdomo</t>
  </si>
  <si>
    <t xml:space="preserve">Jerusalén</t>
  </si>
  <si>
    <t xml:space="preserve">Total Ciudad Bolívar</t>
  </si>
  <si>
    <t xml:space="preserve">CUADRO 19. TAMAÑO PROMEDIO DEL HOGAR Y VIVIENDA AÑO 2009</t>
  </si>
  <si>
    <t xml:space="preserve">PERSONAS POR VIVIENDA</t>
  </si>
  <si>
    <t xml:space="preserve">PERSONAS POR HOGAR</t>
  </si>
  <si>
    <t xml:space="preserve">CUADRO 20. DENSIDAD URBANA DE POBLACIÓN POR HECTÁREA (HA) 2009</t>
  </si>
  <si>
    <t xml:space="preserve">ÁREA URBANA 
EN HECTÁREAS (HA)</t>
  </si>
  <si>
    <t xml:space="preserve">POBLACIÓN 
URBANA</t>
  </si>
  <si>
    <t xml:space="preserve">DENSIDAD 
URBANA</t>
  </si>
  <si>
    <t xml:space="preserve">Paseo De Los Libertadores</t>
  </si>
  <si>
    <t xml:space="preserve">20 De Julio</t>
  </si>
  <si>
    <t xml:space="preserve">N.A</t>
  </si>
  <si>
    <t xml:space="preserve">Minuto De Dios</t>
  </si>
  <si>
    <t xml:space="preserve">Doce De Octubre</t>
  </si>
  <si>
    <t xml:space="preserve">Total Candelaria</t>
  </si>
  <si>
    <t xml:space="preserve">Parque entrenubes</t>
  </si>
  <si>
    <t xml:space="preserve">Total Rafael Uribe</t>
  </si>
  <si>
    <t xml:space="preserve">Total Bogotá</t>
  </si>
  <si>
    <t xml:space="preserve">CUADRO 21. TASA IMPLÍCITAS (POR MIL). CRECIMIENTO NATURAL, NATALIDAD Y MORTALIDAD  2005 -2015</t>
  </si>
  <si>
    <t xml:space="preserve">CRECIMIENTO NATURAL</t>
  </si>
  <si>
    <t xml:space="preserve">NATALIDAD (BRUTA)</t>
  </si>
  <si>
    <t xml:space="preserve">MORTALIDAD (BRUTA)</t>
  </si>
  <si>
    <t xml:space="preserve">CUADRO 22. TASA MEDIAS ANUALES DE CRECIMIENTO EXPONENCIAL Y GEOMÉTRICO 2005 - 2015</t>
  </si>
  <si>
    <t xml:space="preserve">EXPONENCIAL</t>
  </si>
  <si>
    <t xml:space="preserve">GEOMÉTRIC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_ [$€-2]\ * #,##0.00_ ;_ [$€-2]\ * \-#,##0.00_ ;_ [$€-2]\ * \-??_ "/>
    <numFmt numFmtId="167" formatCode="_-* #,##0.00\ _P_t_s_-;\-* #,##0.00\ _P_t_s_-;_-* \-??\ _P_t_s_-;_-@_-"/>
    <numFmt numFmtId="168" formatCode="#,##0"/>
    <numFmt numFmtId="169" formatCode="0"/>
    <numFmt numFmtId="170" formatCode="#,##0.00"/>
    <numFmt numFmtId="171" formatCode="0.00"/>
    <numFmt numFmtId="172" formatCode="#,##0.0"/>
    <numFmt numFmtId="173" formatCode="0.00000"/>
    <numFmt numFmtId="174" formatCode="0.00000000000"/>
    <numFmt numFmtId="175" formatCode="0.0000"/>
    <numFmt numFmtId="176" formatCode="#,##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name val="Arial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66CC"/>
      <name val="Arial"/>
      <family val="0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9900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0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66CC"/>
      <name val="Arial Rounded MT Bold"/>
      <family val="2"/>
    </font>
    <font>
      <b val="true"/>
      <sz val="12"/>
      <color rgb="FF0000FF"/>
      <name val="Arial Rounded MT Bold"/>
      <family val="2"/>
    </font>
    <font>
      <b val="true"/>
      <sz val="9"/>
      <color rgb="FF990033"/>
      <name val="Arial"/>
      <family val="2"/>
    </font>
    <font>
      <b val="true"/>
      <u val="single"/>
      <sz val="10"/>
      <color rgb="FF990033"/>
      <name val="Arial"/>
      <family val="2"/>
    </font>
    <font>
      <u val="single"/>
      <sz val="14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9"/>
      <color rgb="FFFFFFFF"/>
      <name val="Calibri"/>
      <family val="0"/>
    </font>
    <font>
      <b val="true"/>
      <sz val="12"/>
      <color rgb="FF000000"/>
      <name val="Arial"/>
      <family val="2"/>
    </font>
    <font>
      <sz val="14"/>
      <color rgb="FF0000FF"/>
      <name val="Arial Rounded MT Bold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bscript"/>
      <sz val="8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0033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8" borderId="1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25" borderId="2" applyFont="true" applyBorder="true" applyAlignment="false" applyProtection="false"/>
    <xf numFmtId="164" fontId="1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4" borderId="2" applyFont="true" applyBorder="true" applyAlignment="false" applyProtection="false"/>
    <xf numFmtId="164" fontId="9" fillId="8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7" fontId="0" fillId="0" borderId="0" applyFont="true" applyBorder="false" applyAlignment="false" applyProtection="false"/>
    <xf numFmtId="164" fontId="20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0" fillId="9" borderId="8" applyFont="true" applyBorder="true" applyAlignment="false" applyProtection="false"/>
    <xf numFmtId="164" fontId="21" fillId="8" borderId="9" applyFont="true" applyBorder="true" applyAlignment="false" applyProtection="false"/>
    <xf numFmtId="164" fontId="1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8" borderId="9" applyFont="true" applyBorder="true" applyAlignment="false" applyProtection="false"/>
    <xf numFmtId="164" fontId="2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13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6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5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9" borderId="16" xfId="8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9" borderId="19" xfId="9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9" borderId="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9" xfId="8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9" borderId="21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22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23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32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3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29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2" fontId="44" fillId="0" borderId="30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72" fontId="44" fillId="0" borderId="33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72" fontId="43" fillId="0" borderId="36" xfId="0" applyFont="true" applyBorder="true" applyAlignment="true" applyProtection="false">
      <alignment horizontal="right" vertical="center" textRotation="0" wrapText="false" indent="10" shrinkToFit="false"/>
      <protection locked="true" hidden="false"/>
    </xf>
    <xf numFmtId="164" fontId="43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15" borderId="29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0" fontId="43" fillId="15" borderId="3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0" fontId="44" fillId="0" borderId="32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0" fontId="44" fillId="0" borderId="33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15" borderId="32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0" fontId="43" fillId="15" borderId="33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35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0" fontId="44" fillId="0" borderId="36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44" fillId="0" borderId="29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44" fillId="0" borderId="3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4" fillId="0" borderId="3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2" fontId="44" fillId="0" borderId="33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4" fillId="0" borderId="3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44" fillId="0" borderId="35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2" fontId="44" fillId="0" borderId="36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43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28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0" fontId="44" fillId="0" borderId="29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0" fontId="44" fillId="0" borderId="3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8" fontId="44" fillId="0" borderId="3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43" fillId="0" borderId="3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3" fillId="0" borderId="36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9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2" fontId="44" fillId="0" borderId="3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32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2" fontId="44" fillId="0" borderId="33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35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2" fontId="44" fillId="0" borderId="36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29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0" fontId="44" fillId="0" borderId="30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0" fontId="44" fillId="0" borderId="32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0" fontId="44" fillId="0" borderId="33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0" fontId="43" fillId="0" borderId="35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70" fontId="43" fillId="0" borderId="36" xfId="0" applyFont="true" applyBorder="true" applyAlignment="true" applyProtection="false">
      <alignment horizontal="right" vertical="center" textRotation="0" wrapText="false" indent="13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44" fillId="0" borderId="29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44" fillId="0" borderId="3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44" fillId="0" borderId="3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44" fillId="0" borderId="32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44" fillId="0" borderId="33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43" fillId="0" borderId="35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43" fillId="0" borderId="36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6" fontId="44" fillId="0" borderId="29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6" fontId="44" fillId="0" borderId="3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6" fontId="44" fillId="0" borderId="32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6" fontId="44" fillId="0" borderId="33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5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6" fontId="43" fillId="0" borderId="36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0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0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9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70" fontId="52" fillId="0" borderId="4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2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70" fontId="52" fillId="0" borderId="33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70" fontId="52" fillId="0" borderId="36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1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1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35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70" fontId="44" fillId="0" borderId="36" xfId="0" applyFont="true" applyBorder="true" applyAlignment="true" applyProtection="false">
      <alignment horizontal="right" vertical="center" textRotation="0" wrapText="false" indent="6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ldCenter" xfId="63"/>
    <cellStyle name="BoldLeft" xfId="64"/>
    <cellStyle name="BoldRight" xfId="65"/>
    <cellStyle name="Buena" xfId="66"/>
    <cellStyle name="Calculation" xfId="67"/>
    <cellStyle name="Categoría del Piloto de Datos" xfId="68"/>
    <cellStyle name="Celda de comprobación" xfId="69"/>
    <cellStyle name="Celda vinculada" xfId="70"/>
    <cellStyle name="Center" xfId="71"/>
    <cellStyle name="Check Cell" xfId="72"/>
    <cellStyle name="Cálculo" xfId="73"/>
    <cellStyle name="Encabezado 4" xfId="74"/>
    <cellStyle name="Entrada" xfId="75"/>
    <cellStyle name="Estilo 1" xfId="76"/>
    <cellStyle name="Euro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Hipervínculo_15. PRINCIPALES RESULTADOS CENSO AMPLIADO POR MUNICIPIOS (FECHA CENSAL). PERSONAS" xfId="84"/>
    <cellStyle name="Hipervínculo_2. NBI e ICV" xfId="85"/>
    <cellStyle name="Incorrecto" xfId="86"/>
    <cellStyle name="Input" xfId="87"/>
    <cellStyle name="Left" xfId="88"/>
    <cellStyle name="Linked Cell" xfId="89"/>
    <cellStyle name="Millares_BASE CAPITULO DEMOGRAFICO POR LOCALIDADES1" xfId="90"/>
    <cellStyle name="Neutral 1" xfId="91"/>
    <cellStyle name="Normal 2" xfId="92"/>
    <cellStyle name="Normal_15. PRINCIPALES RESULTADOS CENSO AMPLIADO POR MUNICIPIOS (FECHA CENSAL). PERSONAS" xfId="93"/>
    <cellStyle name="Normal_MATRIZ DE INFORMACION 10062006PAcho,Sardi,Kla" xfId="94"/>
    <cellStyle name="Notas" xfId="95"/>
    <cellStyle name="Note 1" xfId="96"/>
    <cellStyle name="Output" xfId="97"/>
    <cellStyle name="Piloto de Datos Campo" xfId="98"/>
    <cellStyle name="Piloto de Datos Resultado" xfId="99"/>
    <cellStyle name="Piloto de Datos Título" xfId="100"/>
    <cellStyle name="Piloto de Datos Valor" xfId="101"/>
    <cellStyle name="Piloto de Datos Ángulo" xfId="102"/>
    <cellStyle name="Salida" xfId="103"/>
    <cellStyle name="Texto de advertencia" xfId="104"/>
    <cellStyle name="Texto explicativo" xfId="105"/>
    <cellStyle name="Title" xfId="106"/>
    <cellStyle name="Total" xfId="107"/>
    <cellStyle name="Título" xfId="108"/>
    <cellStyle name="Título 1" xfId="109"/>
    <cellStyle name="Título 2" xfId="110"/>
    <cellStyle name="Título 3" xfId="111"/>
    <cellStyle name="Título_2. NBI e ICV" xfId="112"/>
    <cellStyle name="Warning Text" xfId="113"/>
    <cellStyle name="Énfasis1" xfId="114"/>
    <cellStyle name="Énfasis2" xfId="115"/>
    <cellStyle name="Énfasis3" xfId="116"/>
    <cellStyle name="Énfasis4" xfId="117"/>
    <cellStyle name="Énfasis5" xfId="118"/>
    <cellStyle name="Énfasis6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../Estadisticas/Anexo%201.%20INVENTARIO%20MATERIA%20ESTADISTICA.xls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&apos;Lista de Cuadro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7</xdr:row>
      <xdr:rowOff>76680</xdr:rowOff>
    </xdr:from>
    <xdr:to>
      <xdr:col>2</xdr:col>
      <xdr:colOff>1218960</xdr:colOff>
      <xdr:row>7</xdr:row>
      <xdr:rowOff>323280</xdr:rowOff>
    </xdr:to>
    <xdr:sp>
      <xdr:nvSpPr>
        <xdr:cNvPr id="0" name="1 Rectángulo redondeado">
          <a:hlinkClick r:id="rId1"/>
        </xdr:cNvPr>
        <xdr:cNvSpPr/>
      </xdr:nvSpPr>
      <xdr:spPr>
        <a:xfrm>
          <a:off x="473040" y="1629360"/>
          <a:ext cx="218484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VOLVER A CONTENID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152640</xdr:rowOff>
    </xdr:from>
    <xdr:to>
      <xdr:col>2</xdr:col>
      <xdr:colOff>1480320</xdr:colOff>
      <xdr:row>5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1720" y="552600"/>
          <a:ext cx="2657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6</xdr:row>
      <xdr:rowOff>86400</xdr:rowOff>
    </xdr:from>
    <xdr:to>
      <xdr:col>2</xdr:col>
      <xdr:colOff>1159560</xdr:colOff>
      <xdr:row>6</xdr:row>
      <xdr:rowOff>333000</xdr:rowOff>
    </xdr:to>
    <xdr:sp>
      <xdr:nvSpPr>
        <xdr:cNvPr id="19" name="1 Rectángulo redondeado">
          <a:hlinkClick r:id="rId2"/>
        </xdr:cNvPr>
        <xdr:cNvSpPr/>
      </xdr:nvSpPr>
      <xdr:spPr>
        <a:xfrm>
          <a:off x="733680" y="1172160"/>
          <a:ext cx="231768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720</xdr:colOff>
      <xdr:row>6</xdr:row>
      <xdr:rowOff>86400</xdr:rowOff>
    </xdr:from>
    <xdr:to>
      <xdr:col>2</xdr:col>
      <xdr:colOff>1148400</xdr:colOff>
      <xdr:row>6</xdr:row>
      <xdr:rowOff>333000</xdr:rowOff>
    </xdr:to>
    <xdr:sp>
      <xdr:nvSpPr>
        <xdr:cNvPr id="21" name="1 Rectángulo redondeado">
          <a:hlinkClick r:id="rId2"/>
        </xdr:cNvPr>
        <xdr:cNvSpPr/>
      </xdr:nvSpPr>
      <xdr:spPr>
        <a:xfrm>
          <a:off x="724320" y="1172160"/>
          <a:ext cx="231588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6</xdr:row>
      <xdr:rowOff>86400</xdr:rowOff>
    </xdr:from>
    <xdr:to>
      <xdr:col>2</xdr:col>
      <xdr:colOff>1139040</xdr:colOff>
      <xdr:row>6</xdr:row>
      <xdr:rowOff>333000</xdr:rowOff>
    </xdr:to>
    <xdr:sp>
      <xdr:nvSpPr>
        <xdr:cNvPr id="23" name="1 Rectángulo redondeado">
          <a:hlinkClick r:id="rId2"/>
        </xdr:cNvPr>
        <xdr:cNvSpPr/>
      </xdr:nvSpPr>
      <xdr:spPr>
        <a:xfrm>
          <a:off x="713520" y="1172160"/>
          <a:ext cx="23173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6</xdr:row>
      <xdr:rowOff>86400</xdr:rowOff>
    </xdr:from>
    <xdr:to>
      <xdr:col>2</xdr:col>
      <xdr:colOff>1107720</xdr:colOff>
      <xdr:row>6</xdr:row>
      <xdr:rowOff>333000</xdr:rowOff>
    </xdr:to>
    <xdr:sp>
      <xdr:nvSpPr>
        <xdr:cNvPr id="25" name="1 Rectángulo redondeado">
          <a:hlinkClick r:id="rId2"/>
        </xdr:cNvPr>
        <xdr:cNvSpPr/>
      </xdr:nvSpPr>
      <xdr:spPr>
        <a:xfrm>
          <a:off x="683640" y="1172160"/>
          <a:ext cx="231588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6</xdr:row>
      <xdr:rowOff>86400</xdr:rowOff>
    </xdr:from>
    <xdr:to>
      <xdr:col>2</xdr:col>
      <xdr:colOff>1139040</xdr:colOff>
      <xdr:row>6</xdr:row>
      <xdr:rowOff>333000</xdr:rowOff>
    </xdr:to>
    <xdr:sp>
      <xdr:nvSpPr>
        <xdr:cNvPr id="27" name="1 Rectángulo redondeado">
          <a:hlinkClick r:id="rId2"/>
        </xdr:cNvPr>
        <xdr:cNvSpPr/>
      </xdr:nvSpPr>
      <xdr:spPr>
        <a:xfrm>
          <a:off x="713520" y="1172160"/>
          <a:ext cx="23173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720</xdr:colOff>
      <xdr:row>6</xdr:row>
      <xdr:rowOff>86400</xdr:rowOff>
    </xdr:from>
    <xdr:to>
      <xdr:col>2</xdr:col>
      <xdr:colOff>1148400</xdr:colOff>
      <xdr:row>6</xdr:row>
      <xdr:rowOff>333000</xdr:rowOff>
    </xdr:to>
    <xdr:sp>
      <xdr:nvSpPr>
        <xdr:cNvPr id="29" name="1 Rectángulo redondeado">
          <a:hlinkClick r:id="rId2"/>
        </xdr:cNvPr>
        <xdr:cNvSpPr/>
      </xdr:nvSpPr>
      <xdr:spPr>
        <a:xfrm>
          <a:off x="724320" y="1172160"/>
          <a:ext cx="231588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40000</xdr:colOff>
      <xdr:row>5</xdr:row>
      <xdr:rowOff>76320</xdr:rowOff>
    </xdr:to>
    <xdr:pic>
      <xdr:nvPicPr>
        <xdr:cNvPr id="30" name="Picture 32" descr=""/>
        <xdr:cNvPicPr/>
      </xdr:nvPicPr>
      <xdr:blipFill>
        <a:blip r:embed="rId1"/>
        <a:stretch/>
      </xdr:blipFill>
      <xdr:spPr>
        <a:xfrm>
          <a:off x="331920" y="257040"/>
          <a:ext cx="292932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440</xdr:colOff>
      <xdr:row>6</xdr:row>
      <xdr:rowOff>86400</xdr:rowOff>
    </xdr:from>
    <xdr:to>
      <xdr:col>2</xdr:col>
      <xdr:colOff>1138320</xdr:colOff>
      <xdr:row>6</xdr:row>
      <xdr:rowOff>333000</xdr:rowOff>
    </xdr:to>
    <xdr:sp>
      <xdr:nvSpPr>
        <xdr:cNvPr id="31" name="1 Rectángulo redondeado">
          <a:hlinkClick r:id="rId2"/>
        </xdr:cNvPr>
        <xdr:cNvSpPr/>
      </xdr:nvSpPr>
      <xdr:spPr>
        <a:xfrm>
          <a:off x="644040" y="1172160"/>
          <a:ext cx="23155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4</xdr:col>
      <xdr:colOff>624600</xdr:colOff>
      <xdr:row>5</xdr:row>
      <xdr:rowOff>95040</xdr:rowOff>
    </xdr:to>
    <xdr:pic>
      <xdr:nvPicPr>
        <xdr:cNvPr id="32" name="Picture 180" descr=""/>
        <xdr:cNvPicPr/>
      </xdr:nvPicPr>
      <xdr:blipFill>
        <a:blip r:embed="rId1"/>
        <a:stretch/>
      </xdr:blipFill>
      <xdr:spPr>
        <a:xfrm>
          <a:off x="271080" y="257040"/>
          <a:ext cx="3019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800</xdr:colOff>
      <xdr:row>6</xdr:row>
      <xdr:rowOff>86400</xdr:rowOff>
    </xdr:from>
    <xdr:to>
      <xdr:col>4</xdr:col>
      <xdr:colOff>322560</xdr:colOff>
      <xdr:row>6</xdr:row>
      <xdr:rowOff>333000</xdr:rowOff>
    </xdr:to>
    <xdr:sp>
      <xdr:nvSpPr>
        <xdr:cNvPr id="33" name="1 Rectángulo redondeado">
          <a:hlinkClick r:id="rId2"/>
        </xdr:cNvPr>
        <xdr:cNvSpPr/>
      </xdr:nvSpPr>
      <xdr:spPr>
        <a:xfrm>
          <a:off x="673920" y="1172160"/>
          <a:ext cx="231444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</xdr:row>
      <xdr:rowOff>104760</xdr:rowOff>
    </xdr:from>
    <xdr:to>
      <xdr:col>2</xdr:col>
      <xdr:colOff>1460880</xdr:colOff>
      <xdr:row>5</xdr:row>
      <xdr:rowOff>76320</xdr:rowOff>
    </xdr:to>
    <xdr:pic>
      <xdr:nvPicPr>
        <xdr:cNvPr id="34" name="Picture 35" descr=""/>
        <xdr:cNvPicPr/>
      </xdr:nvPicPr>
      <xdr:blipFill>
        <a:blip r:embed="rId1"/>
        <a:stretch/>
      </xdr:blipFill>
      <xdr:spPr>
        <a:xfrm>
          <a:off x="342360" y="257040"/>
          <a:ext cx="29397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6</xdr:row>
      <xdr:rowOff>86400</xdr:rowOff>
    </xdr:from>
    <xdr:to>
      <xdr:col>2</xdr:col>
      <xdr:colOff>1148760</xdr:colOff>
      <xdr:row>6</xdr:row>
      <xdr:rowOff>333000</xdr:rowOff>
    </xdr:to>
    <xdr:sp>
      <xdr:nvSpPr>
        <xdr:cNvPr id="35" name="1 Rectángulo redondeado">
          <a:hlinkClick r:id="rId2"/>
        </xdr:cNvPr>
        <xdr:cNvSpPr/>
      </xdr:nvSpPr>
      <xdr:spPr>
        <a:xfrm>
          <a:off x="654480" y="1172160"/>
          <a:ext cx="23155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4</xdr:col>
      <xdr:colOff>1209240</xdr:colOff>
      <xdr:row>5</xdr:row>
      <xdr:rowOff>95040</xdr:rowOff>
    </xdr:to>
    <xdr:pic>
      <xdr:nvPicPr>
        <xdr:cNvPr id="36" name="Picture 12" descr=""/>
        <xdr:cNvPicPr/>
      </xdr:nvPicPr>
      <xdr:blipFill>
        <a:blip r:embed="rId1"/>
        <a:stretch/>
      </xdr:blipFill>
      <xdr:spPr>
        <a:xfrm>
          <a:off x="331560" y="257040"/>
          <a:ext cx="3019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6</xdr:row>
      <xdr:rowOff>85680</xdr:rowOff>
    </xdr:from>
    <xdr:to>
      <xdr:col>4</xdr:col>
      <xdr:colOff>1038240</xdr:colOff>
      <xdr:row>6</xdr:row>
      <xdr:rowOff>333720</xdr:rowOff>
    </xdr:to>
    <xdr:sp>
      <xdr:nvSpPr>
        <xdr:cNvPr id="37" name="1 Rectángulo redondeado">
          <a:hlinkClick r:id="rId2"/>
        </xdr:cNvPr>
        <xdr:cNvSpPr/>
      </xdr:nvSpPr>
      <xdr:spPr>
        <a:xfrm>
          <a:off x="864720" y="1171440"/>
          <a:ext cx="2315520" cy="2480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3</xdr:col>
      <xdr:colOff>786240</xdr:colOff>
      <xdr:row>4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31560" y="257040"/>
          <a:ext cx="258696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6</xdr:row>
      <xdr:rowOff>86400</xdr:rowOff>
    </xdr:from>
    <xdr:to>
      <xdr:col>3</xdr:col>
      <xdr:colOff>604440</xdr:colOff>
      <xdr:row>6</xdr:row>
      <xdr:rowOff>333000</xdr:rowOff>
    </xdr:to>
    <xdr:sp>
      <xdr:nvSpPr>
        <xdr:cNvPr id="3" name="1 Rectángulo redondeado">
          <a:hlinkClick r:id="rId2"/>
        </xdr:cNvPr>
        <xdr:cNvSpPr/>
      </xdr:nvSpPr>
      <xdr:spPr>
        <a:xfrm>
          <a:off x="422280" y="1172160"/>
          <a:ext cx="231444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50440</xdr:colOff>
      <xdr:row>5</xdr:row>
      <xdr:rowOff>9504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331920" y="257040"/>
          <a:ext cx="2939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6</xdr:row>
      <xdr:rowOff>86400</xdr:rowOff>
    </xdr:from>
    <xdr:to>
      <xdr:col>2</xdr:col>
      <xdr:colOff>1168200</xdr:colOff>
      <xdr:row>6</xdr:row>
      <xdr:rowOff>333000</xdr:rowOff>
    </xdr:to>
    <xdr:sp>
      <xdr:nvSpPr>
        <xdr:cNvPr id="39" name="1 Rectángulo redondeado">
          <a:hlinkClick r:id="rId2"/>
        </xdr:cNvPr>
        <xdr:cNvSpPr/>
      </xdr:nvSpPr>
      <xdr:spPr>
        <a:xfrm>
          <a:off x="673920" y="1172160"/>
          <a:ext cx="23155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4</xdr:col>
      <xdr:colOff>1349640</xdr:colOff>
      <xdr:row>5</xdr:row>
      <xdr:rowOff>95040</xdr:rowOff>
    </xdr:to>
    <xdr:pic>
      <xdr:nvPicPr>
        <xdr:cNvPr id="40" name="Picture 9" descr=""/>
        <xdr:cNvPicPr/>
      </xdr:nvPicPr>
      <xdr:blipFill>
        <a:blip r:embed="rId1"/>
        <a:stretch/>
      </xdr:blipFill>
      <xdr:spPr>
        <a:xfrm>
          <a:off x="331920" y="257040"/>
          <a:ext cx="3019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6</xdr:row>
      <xdr:rowOff>86400</xdr:rowOff>
    </xdr:from>
    <xdr:to>
      <xdr:col>4</xdr:col>
      <xdr:colOff>947880</xdr:colOff>
      <xdr:row>6</xdr:row>
      <xdr:rowOff>333000</xdr:rowOff>
    </xdr:to>
    <xdr:sp>
      <xdr:nvSpPr>
        <xdr:cNvPr id="41" name="1 Rectángulo redondeado">
          <a:hlinkClick r:id="rId2"/>
        </xdr:cNvPr>
        <xdr:cNvSpPr/>
      </xdr:nvSpPr>
      <xdr:spPr>
        <a:xfrm>
          <a:off x="633240" y="1172160"/>
          <a:ext cx="231624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1</xdr:row>
      <xdr:rowOff>104760</xdr:rowOff>
    </xdr:from>
    <xdr:to>
      <xdr:col>2</xdr:col>
      <xdr:colOff>1480320</xdr:colOff>
      <xdr:row>5</xdr:row>
      <xdr:rowOff>9504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351360" y="257040"/>
          <a:ext cx="2950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880</xdr:colOff>
      <xdr:row>6</xdr:row>
      <xdr:rowOff>85680</xdr:rowOff>
    </xdr:from>
    <xdr:to>
      <xdr:col>2</xdr:col>
      <xdr:colOff>1148760</xdr:colOff>
      <xdr:row>6</xdr:row>
      <xdr:rowOff>334080</xdr:rowOff>
    </xdr:to>
    <xdr:sp>
      <xdr:nvSpPr>
        <xdr:cNvPr id="43" name="1 Rectángulo redondeado">
          <a:hlinkClick r:id="rId2"/>
        </xdr:cNvPr>
        <xdr:cNvSpPr/>
      </xdr:nvSpPr>
      <xdr:spPr>
        <a:xfrm>
          <a:off x="654480" y="1171440"/>
          <a:ext cx="2315520" cy="248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44" name="Picture 33" descr=""/>
        <xdr:cNvPicPr/>
      </xdr:nvPicPr>
      <xdr:blipFill>
        <a:blip r:embed="rId1"/>
        <a:stretch/>
      </xdr:blipFill>
      <xdr:spPr>
        <a:xfrm>
          <a:off x="331920" y="257040"/>
          <a:ext cx="29502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6</xdr:row>
      <xdr:rowOff>85680</xdr:rowOff>
    </xdr:from>
    <xdr:to>
      <xdr:col>2</xdr:col>
      <xdr:colOff>1159200</xdr:colOff>
      <xdr:row>6</xdr:row>
      <xdr:rowOff>334080</xdr:rowOff>
    </xdr:to>
    <xdr:sp>
      <xdr:nvSpPr>
        <xdr:cNvPr id="45" name="1 Rectángulo redondeado">
          <a:hlinkClick r:id="rId2"/>
        </xdr:cNvPr>
        <xdr:cNvSpPr/>
      </xdr:nvSpPr>
      <xdr:spPr>
        <a:xfrm>
          <a:off x="663480" y="1171440"/>
          <a:ext cx="2316960" cy="248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81440</xdr:rowOff>
    </xdr:from>
    <xdr:to>
      <xdr:col>2</xdr:col>
      <xdr:colOff>1460160</xdr:colOff>
      <xdr:row>5</xdr:row>
      <xdr:rowOff>187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31920" y="333720"/>
          <a:ext cx="242604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6</xdr:row>
      <xdr:rowOff>86400</xdr:rowOff>
    </xdr:from>
    <xdr:to>
      <xdr:col>2</xdr:col>
      <xdr:colOff>1441080</xdr:colOff>
      <xdr:row>6</xdr:row>
      <xdr:rowOff>333000</xdr:rowOff>
    </xdr:to>
    <xdr:sp>
      <xdr:nvSpPr>
        <xdr:cNvPr id="5" name="1 Rectángulo redondeado">
          <a:hlinkClick r:id="rId2"/>
        </xdr:cNvPr>
        <xdr:cNvSpPr/>
      </xdr:nvSpPr>
      <xdr:spPr>
        <a:xfrm>
          <a:off x="422280" y="1172160"/>
          <a:ext cx="231660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3</xdr:col>
      <xdr:colOff>986760</xdr:colOff>
      <xdr:row>5</xdr:row>
      <xdr:rowOff>95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31920" y="257040"/>
          <a:ext cx="30189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6</xdr:row>
      <xdr:rowOff>85680</xdr:rowOff>
    </xdr:from>
    <xdr:to>
      <xdr:col>3</xdr:col>
      <xdr:colOff>585000</xdr:colOff>
      <xdr:row>6</xdr:row>
      <xdr:rowOff>334080</xdr:rowOff>
    </xdr:to>
    <xdr:sp>
      <xdr:nvSpPr>
        <xdr:cNvPr id="7" name="1 Rectángulo redondeado">
          <a:hlinkClick r:id="rId2"/>
        </xdr:cNvPr>
        <xdr:cNvSpPr/>
      </xdr:nvSpPr>
      <xdr:spPr>
        <a:xfrm>
          <a:off x="633600" y="1171440"/>
          <a:ext cx="2315520" cy="248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3</xdr:col>
      <xdr:colOff>927360</xdr:colOff>
      <xdr:row>5</xdr:row>
      <xdr:rowOff>950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31920" y="257040"/>
          <a:ext cx="3020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20</xdr:colOff>
      <xdr:row>6</xdr:row>
      <xdr:rowOff>86400</xdr:rowOff>
    </xdr:from>
    <xdr:to>
      <xdr:col>3</xdr:col>
      <xdr:colOff>545040</xdr:colOff>
      <xdr:row>6</xdr:row>
      <xdr:rowOff>333000</xdr:rowOff>
    </xdr:to>
    <xdr:sp>
      <xdr:nvSpPr>
        <xdr:cNvPr id="9" name="1 Rectángulo redondeado">
          <a:hlinkClick r:id="rId2"/>
        </xdr:cNvPr>
        <xdr:cNvSpPr/>
      </xdr:nvSpPr>
      <xdr:spPr>
        <a:xfrm>
          <a:off x="654120" y="1172160"/>
          <a:ext cx="231588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70600</xdr:colOff>
      <xdr:row>5</xdr:row>
      <xdr:rowOff>950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31920" y="257040"/>
          <a:ext cx="3020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2280</xdr:colOff>
      <xdr:row>6</xdr:row>
      <xdr:rowOff>86400</xdr:rowOff>
    </xdr:from>
    <xdr:to>
      <xdr:col>2</xdr:col>
      <xdr:colOff>1149120</xdr:colOff>
      <xdr:row>6</xdr:row>
      <xdr:rowOff>333000</xdr:rowOff>
    </xdr:to>
    <xdr:sp>
      <xdr:nvSpPr>
        <xdr:cNvPr id="11" name="1 Rectángulo redondeado">
          <a:hlinkClick r:id="rId2"/>
        </xdr:cNvPr>
        <xdr:cNvSpPr/>
      </xdr:nvSpPr>
      <xdr:spPr>
        <a:xfrm>
          <a:off x="713880" y="1172160"/>
          <a:ext cx="231660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104760</xdr:rowOff>
    </xdr:from>
    <xdr:to>
      <xdr:col>2</xdr:col>
      <xdr:colOff>1460880</xdr:colOff>
      <xdr:row>5</xdr:row>
      <xdr:rowOff>9504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331920" y="257040"/>
          <a:ext cx="3020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880</xdr:colOff>
      <xdr:row>6</xdr:row>
      <xdr:rowOff>86400</xdr:rowOff>
    </xdr:from>
    <xdr:to>
      <xdr:col>2</xdr:col>
      <xdr:colOff>1169280</xdr:colOff>
      <xdr:row>6</xdr:row>
      <xdr:rowOff>333000</xdr:rowOff>
    </xdr:to>
    <xdr:sp>
      <xdr:nvSpPr>
        <xdr:cNvPr id="13" name="1 Rectángulo redondeado">
          <a:hlinkClick r:id="rId2"/>
        </xdr:cNvPr>
        <xdr:cNvSpPr/>
      </xdr:nvSpPr>
      <xdr:spPr>
        <a:xfrm>
          <a:off x="744480" y="1172160"/>
          <a:ext cx="231660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04760</xdr:rowOff>
    </xdr:from>
    <xdr:to>
      <xdr:col>3</xdr:col>
      <xdr:colOff>947160</xdr:colOff>
      <xdr:row>5</xdr:row>
      <xdr:rowOff>95040</xdr:rowOff>
    </xdr:to>
    <xdr:pic>
      <xdr:nvPicPr>
        <xdr:cNvPr id="14" name="Picture 8" descr=""/>
        <xdr:cNvPicPr/>
      </xdr:nvPicPr>
      <xdr:blipFill>
        <a:blip r:embed="rId1"/>
        <a:stretch/>
      </xdr:blipFill>
      <xdr:spPr>
        <a:xfrm>
          <a:off x="331560" y="257040"/>
          <a:ext cx="3020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720</xdr:colOff>
      <xdr:row>6</xdr:row>
      <xdr:rowOff>86400</xdr:rowOff>
    </xdr:from>
    <xdr:to>
      <xdr:col>3</xdr:col>
      <xdr:colOff>554040</xdr:colOff>
      <xdr:row>6</xdr:row>
      <xdr:rowOff>333000</xdr:rowOff>
    </xdr:to>
    <xdr:sp>
      <xdr:nvSpPr>
        <xdr:cNvPr id="15" name="1 Rectángulo redondeado">
          <a:hlinkClick r:id="rId2"/>
        </xdr:cNvPr>
        <xdr:cNvSpPr/>
      </xdr:nvSpPr>
      <xdr:spPr>
        <a:xfrm>
          <a:off x="643320" y="1172160"/>
          <a:ext cx="231552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1</xdr:row>
      <xdr:rowOff>104760</xdr:rowOff>
    </xdr:from>
    <xdr:to>
      <xdr:col>2</xdr:col>
      <xdr:colOff>1451520</xdr:colOff>
      <xdr:row>5</xdr:row>
      <xdr:rowOff>9504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332280" y="257040"/>
          <a:ext cx="30211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6</xdr:row>
      <xdr:rowOff>86400</xdr:rowOff>
    </xdr:from>
    <xdr:to>
      <xdr:col>2</xdr:col>
      <xdr:colOff>1128960</xdr:colOff>
      <xdr:row>6</xdr:row>
      <xdr:rowOff>333000</xdr:rowOff>
    </xdr:to>
    <xdr:sp>
      <xdr:nvSpPr>
        <xdr:cNvPr id="17" name="1 Rectángulo redondeado">
          <a:hlinkClick r:id="rId2"/>
        </xdr:cNvPr>
        <xdr:cNvSpPr/>
      </xdr:nvSpPr>
      <xdr:spPr>
        <a:xfrm>
          <a:off x="714600" y="1172160"/>
          <a:ext cx="2316240" cy="246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Calibri"/>
            </a:rPr>
            <a:t>LISTA DE CUADR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erfil%20municipal/Perfil%20municip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ensoPob2005/Censo2005/ProyeccionesCenso2005/Bogot&#225;/Componentes_Bogota/Resumen%20Localidades%20Estructuras%20conciliadas%201993_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Trabajo%20A&#241;o_2009/SDP/R_Cubillos/Proyecciones_2000-2015_Bogot&#225;_Localidades%20prorrateo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fil"/>
      <sheetName val="Gráficos"/>
      <sheetName val="VIVIENDA"/>
      <sheetName val="HOGAR"/>
      <sheetName val="PERSONA"/>
      <sheetName val="ECO"/>
      <sheetName val="AG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ervaciones"/>
      <sheetName val="ProyeccionBta"/>
      <sheetName val="Localidades1993"/>
      <sheetName val="Localidades2005"/>
      <sheetName val="VisorLoc"/>
      <sheetName val="macro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Localidades_Adolescencia"/>
      <sheetName val="Sintesis"/>
      <sheetName val="S08Ori"/>
      <sheetName val="S11Ori"/>
      <sheetName val="ProyecciónBtá"/>
      <sheetName val="S00"/>
      <sheetName val="S20"/>
      <sheetName val="S19"/>
      <sheetName val="S18"/>
      <sheetName val="S17"/>
      <sheetName val="S16"/>
      <sheetName val="S15"/>
      <sheetName val="S14"/>
      <sheetName val="S13"/>
      <sheetName val="S12"/>
      <sheetName val="S11"/>
      <sheetName val="S10"/>
      <sheetName val="S09"/>
      <sheetName val="S08"/>
      <sheetName val="S07"/>
      <sheetName val="S06"/>
      <sheetName val="S05"/>
      <sheetName val="S04"/>
      <sheetName val="S03"/>
      <sheetName val="S02"/>
      <sheetName val="S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14"/>
    <col collapsed="false" customWidth="true" hidden="false" outlineLevel="0" max="3" min="3" style="1" width="21.7"/>
    <col collapsed="false" customWidth="false" hidden="false" outlineLevel="0" max="11" min="4" style="1" width="11.42"/>
    <col collapsed="false" customWidth="true" hidden="false" outlineLevel="0" max="12" min="12" style="1" width="22.28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</row>
    <row r="2" s="5" customFormat="true" ht="18" hidden="false" customHeight="false" outlineLevel="0" collapsed="false">
      <c r="A2" s="2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</row>
    <row r="3" s="5" customFormat="true" ht="18" hidden="false" customHeight="false" outlineLevel="0" collapsed="false">
      <c r="A3" s="2"/>
      <c r="B3" s="3"/>
      <c r="C3" s="3"/>
      <c r="D3" s="6"/>
      <c r="E3" s="6"/>
      <c r="F3" s="6"/>
      <c r="G3" s="6"/>
      <c r="H3" s="6"/>
      <c r="I3" s="6"/>
      <c r="J3" s="6"/>
      <c r="K3" s="6"/>
      <c r="L3" s="6"/>
    </row>
    <row r="4" s="5" customFormat="true" ht="18" hidden="false" customHeight="false" outlineLevel="0" collapsed="false">
      <c r="A4" s="2"/>
      <c r="B4" s="3"/>
      <c r="C4" s="3"/>
      <c r="D4" s="6" t="s">
        <v>1</v>
      </c>
      <c r="E4" s="6"/>
      <c r="F4" s="6"/>
      <c r="G4" s="6"/>
      <c r="H4" s="6"/>
      <c r="I4" s="6"/>
      <c r="J4" s="6"/>
      <c r="K4" s="6"/>
      <c r="L4" s="6"/>
    </row>
    <row r="5" s="5" customFormat="true" ht="18" hidden="false" customHeight="false" outlineLevel="0" collapsed="false">
      <c r="A5" s="2"/>
      <c r="B5" s="3"/>
      <c r="C5" s="3"/>
      <c r="D5" s="6"/>
      <c r="E5" s="6"/>
      <c r="F5" s="6"/>
      <c r="G5" s="6"/>
      <c r="H5" s="6"/>
      <c r="I5" s="6"/>
      <c r="J5" s="6"/>
      <c r="K5" s="6"/>
      <c r="L5" s="6"/>
    </row>
    <row r="6" s="7" customFormat="true" ht="18" hidden="false" customHeight="false" outlineLevel="0" collapsed="false">
      <c r="A6" s="2"/>
      <c r="B6" s="3"/>
      <c r="C6" s="3"/>
      <c r="D6" s="6" t="s">
        <v>2</v>
      </c>
      <c r="E6" s="6"/>
      <c r="F6" s="6"/>
      <c r="G6" s="6"/>
      <c r="H6" s="6"/>
      <c r="I6" s="6"/>
      <c r="J6" s="6"/>
      <c r="K6" s="6"/>
      <c r="L6" s="6"/>
    </row>
    <row r="7" s="5" customFormat="true" ht="18.75" hidden="false" customHeight="false" outlineLevel="0" collapsed="false">
      <c r="A7" s="8"/>
      <c r="B7" s="3"/>
      <c r="C7" s="3"/>
      <c r="D7" s="9"/>
      <c r="E7" s="9"/>
      <c r="F7" s="9"/>
      <c r="G7" s="9"/>
      <c r="H7" s="9"/>
      <c r="I7" s="9"/>
      <c r="J7" s="9"/>
      <c r="K7" s="9"/>
      <c r="L7" s="9"/>
    </row>
    <row r="8" s="5" customFormat="true" ht="35.25" hidden="false" customHeight="true" outlineLevel="0" collapsed="false">
      <c r="A8" s="1"/>
      <c r="B8" s="10"/>
      <c r="C8" s="10"/>
      <c r="D8" s="11" t="s">
        <v>3</v>
      </c>
      <c r="E8" s="11"/>
      <c r="F8" s="11"/>
      <c r="G8" s="11"/>
      <c r="H8" s="11"/>
      <c r="I8" s="11"/>
      <c r="J8" s="11"/>
      <c r="K8" s="11"/>
      <c r="L8" s="11"/>
    </row>
    <row r="9" customFormat="false" ht="15.7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8" hidden="false" customHeight="false" outlineLevel="0" collapsed="false">
      <c r="B10" s="13" t="str">
        <f aca="false">+'Cuadro 1'!E7</f>
        <v>CUADRO 1. PROYECCIONES DE POBLACIÓN POR SEXO Y TASA DE CRECIMIENTO 2005-201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8" hidden="false" customHeight="false" outlineLevel="0" collapsed="false">
      <c r="B11" s="13" t="str">
        <f aca="false">+'Cuadro 2'!D7</f>
        <v>CUADRO 2. ÍNDICE DE MASCULINIDAD POR CIEN MUJERES 2005, 2010 y 201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customFormat="false" ht="18" hidden="false" customHeight="false" outlineLevel="0" collapsed="false">
      <c r="B12" s="13" t="str">
        <f aca="false">+'Cuadro 3'!E7</f>
        <v>CUADRO 3. ÍNDICE DE MASCULINIDAD SEGÚN GRUPOS DE EDAD 2005, 2009 Y 2015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8" hidden="false" customHeight="false" outlineLevel="0" collapsed="false">
      <c r="B13" s="13" t="str">
        <f aca="false">+'Cuadro 4'!E7</f>
        <v>CUADRO 4. DISTRIBUCIÓN DE POBLACIÓN POR SEXO SEGÚN GRUPOS DE EDAD. 2005, 2009 Y 20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8" hidden="false" customHeight="false" outlineLevel="0" collapsed="false">
      <c r="B14" s="13" t="str">
        <f aca="false">+'Cuadro 5'!D7</f>
        <v>CUADRO 5. DISTRIBUCIÓN DE LA POBLACIÓN SEGÚN LOCALIDAD. 2005, 2009 y 201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8" hidden="false" customHeight="false" outlineLevel="0" collapsed="false">
      <c r="B15" s="13" t="str">
        <f aca="false">+'Cuadro 6'!D7</f>
        <v>CUADRO 6. EDAD MEDIANA. 2005, 2010 Y 20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8" hidden="false" customHeight="false" outlineLevel="0" collapsed="false">
      <c r="B16" s="13" t="str">
        <f aca="false">+'Cuadro 7'!E7</f>
        <v>CUADRO 7. DISTRIBUCIÓN DE POBLACIÓN POR GRANDES GRUPOS DE EDAD. 2005, 2009 Y 201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8" hidden="false" customHeight="false" outlineLevel="0" collapsed="false">
      <c r="B17" s="13" t="str">
        <f aca="false">+'Cuadro 8'!D7</f>
        <v>CUADRO 8. TASAS ESPECÍFICAS DE FECUNDIDAD Y SU DISTRIBUCIÓN RELATIVA, POR GRUPOS DE EDAD 2005 - 2015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</row>
    <row r="18" customFormat="false" ht="18" hidden="false" customHeight="false" outlineLevel="0" collapsed="false">
      <c r="B18" s="13" t="str">
        <f aca="false">+'Cuadro 9'!D7</f>
        <v>CUADRO 9. TASA DE NATALIDAD (POR MIL), 2005 - 201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</row>
    <row r="19" customFormat="false" ht="18" hidden="false" customHeight="false" outlineLevel="0" collapsed="false">
      <c r="B19" s="13" t="str">
        <f aca="false">+'Cuadro 10'!D7</f>
        <v>CUADRO 10. TASA DE FECUNDIDAD (POR MIL MUJERES), 2005 - 2015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</row>
    <row r="20" customFormat="false" ht="18" hidden="false" customHeight="false" outlineLevel="0" collapsed="false">
      <c r="B20" s="13" t="str">
        <f aca="false">+'Cuadro 11'!D7</f>
        <v>CUADRO 11. EDAD MEDIA DE LA FECUNDIDAD EN QUINQUENIOS 2005 - 2015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</row>
    <row r="21" customFormat="false" ht="18" hidden="false" customHeight="false" outlineLevel="0" collapsed="false">
      <c r="B21" s="13" t="str">
        <f aca="false">+'Cuadro 12'!D7</f>
        <v>CUADRO 12. TASA BRUTA Y NETA DE REPRODUCCIÓN POR MUJER 2005 - 201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</row>
    <row r="22" customFormat="false" ht="18" hidden="false" customHeight="false" outlineLevel="0" collapsed="false">
      <c r="B22" s="13" t="str">
        <f aca="false">+'Cuadro 13'!D7</f>
        <v>CUADRO 13. RELACIÓN DE NIÑOS - MUJER 2005 - 201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</row>
    <row r="23" customFormat="false" ht="18" hidden="false" customHeight="false" outlineLevel="0" collapsed="false">
      <c r="B23" s="13" t="str">
        <f aca="false">+'Cuadro 14'!D7</f>
        <v>CUADRO 14. TASA DE MORTALIDAD INFANTIL Y DEFUNCIONES POR GRUPOS DE EDAD 2005 - 201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</row>
    <row r="24" customFormat="false" ht="18" hidden="false" customHeight="false" outlineLevel="0" collapsed="false">
      <c r="B24" s="13" t="str">
        <f aca="false">+'Cuadro 15'!D7</f>
        <v>CUADRO 15. ESPERANZA DE VIDA AL NACER (AÑOS) POR SEXO 2005 - 2015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</row>
    <row r="25" customFormat="false" ht="18" hidden="false" customHeight="false" outlineLevel="0" collapsed="false">
      <c r="B25" s="13" t="str">
        <f aca="false">+'Cuadro 16'!F7</f>
        <v>CUADRO 16. TABLA DE MORTALIDAD POR SEXO SEGÚN EDADES. 2005 - 201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</row>
    <row r="26" customFormat="false" ht="18" hidden="false" customHeight="false" outlineLevel="0" collapsed="false">
      <c r="B26" s="13" t="str">
        <f aca="false">+'Cuadro 17'!D7</f>
        <v>CUADRO 17. MIGRANTES NETOS Y TASA NETA DE MIGRACIÓN (POR MIL), 2005 - 2015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</row>
    <row r="27" customFormat="false" ht="18" hidden="false" customHeight="false" outlineLevel="0" collapsed="false">
      <c r="B27" s="13" t="str">
        <f aca="false">+'Cuadro 18'!F7</f>
        <v>CUADRO 18. PROYECCIONES DE HOGARES Y VIVIENDAS 2006 - 201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</row>
    <row r="28" customFormat="false" ht="18" hidden="false" customHeight="false" outlineLevel="0" collapsed="false">
      <c r="B28" s="13" t="str">
        <f aca="false">+'Cuadro 19'!D7</f>
        <v>CUADRO 19. TAMAÑO PROMEDIO DEL HOGAR Y VIVIENDA AÑO 2009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</row>
    <row r="29" customFormat="false" ht="18" hidden="false" customHeight="false" outlineLevel="0" collapsed="false">
      <c r="B29" s="13" t="str">
        <f aca="false">+'Cuadro 20'!F7</f>
        <v>CUADRO 20. DENSIDAD URBANA DE POBLACIÓN POR HECTÁREA (HA) 200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</row>
    <row r="30" customFormat="false" ht="18" hidden="false" customHeight="false" outlineLevel="0" collapsed="false">
      <c r="B30" s="13" t="str">
        <f aca="false">+'Cuadro 21'!D7</f>
        <v>CUADRO 21. TASA IMPLÍCITAS (POR MIL). CRECIMIENTO NATURAL, NATALIDAD Y MORTALIDAD  2005 -2015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</row>
    <row r="31" customFormat="false" ht="18" hidden="false" customHeight="false" outlineLevel="0" collapsed="false">
      <c r="B31" s="13" t="str">
        <f aca="false">+'Cuadro 22'!D7</f>
        <v>CUADRO 22. TASA MEDIAS ANUALES DE CRECIMIENTO EXPONENCIAL Y GEOMÉTRICO 2005 - 201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</row>
    <row r="32" customFormat="false" ht="18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5" hidden="false" customHeight="false" outlineLevel="0" collapsed="false">
      <c r="B33" s="15" t="s">
        <v>4</v>
      </c>
      <c r="C33" s="16"/>
      <c r="D33" s="16"/>
      <c r="E33" s="16"/>
      <c r="F33" s="16"/>
      <c r="G33" s="16"/>
      <c r="H33" s="16"/>
      <c r="I33" s="16"/>
      <c r="J33" s="16"/>
      <c r="K33" s="16"/>
      <c r="L33" s="17"/>
    </row>
    <row r="34" customFormat="false" ht="15" hidden="false" customHeight="false" outlineLevel="0" collapsed="false">
      <c r="B34" s="15" t="s">
        <v>5</v>
      </c>
      <c r="C34" s="16"/>
      <c r="D34" s="16"/>
      <c r="E34" s="16"/>
      <c r="F34" s="16"/>
      <c r="G34" s="16"/>
      <c r="H34" s="16"/>
      <c r="I34" s="16"/>
      <c r="J34" s="16"/>
      <c r="K34" s="16"/>
      <c r="L34" s="17"/>
    </row>
    <row r="35" customFormat="false" ht="1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7"/>
    </row>
    <row r="36" customFormat="false" ht="12.75" hidden="false" customHeight="false" outlineLevel="0" collapsed="false">
      <c r="B36" s="18"/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18.75" hidden="false" customHeight="false" outlineLevel="0" collapsed="false"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1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</sheetData>
  <mergeCells count="33">
    <mergeCell ref="B2:C7"/>
    <mergeCell ref="D2:L2"/>
    <mergeCell ref="D3:L3"/>
    <mergeCell ref="D4:L4"/>
    <mergeCell ref="D5:L5"/>
    <mergeCell ref="D6:L6"/>
    <mergeCell ref="D7:L7"/>
    <mergeCell ref="B8:C8"/>
    <mergeCell ref="D8:L8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</mergeCells>
  <hyperlinks>
    <hyperlink ref="B10" location="'Cuadro 1'!A1" display="#Cuadro 1.A1"/>
    <hyperlink ref="B11" location="'Cuadro 2'!A1" display="#Cuadro 2.A1"/>
    <hyperlink ref="B12" location="'Cuadro 3'!A1" display="#Cuadro 3.A1"/>
    <hyperlink ref="B13" location="'Cuadro 4'!A1" display="#Cuadro 4.A1"/>
    <hyperlink ref="B14" location="'Cuadro 5'!A1" display="#Cuadro 5.A1"/>
    <hyperlink ref="B15" location="'Cuadro 6'!A1" display="#Cuadro 6.A1"/>
    <hyperlink ref="B16" location="'Cuadro 7'!A1" display="#Cuadro 7.A1"/>
    <hyperlink ref="B17" location="'Cuadro 8'!A1" display="#Cuadro 8.A1"/>
    <hyperlink ref="B18" location="'Cuadro 9'!A1" display="#Cuadro 9.A1"/>
    <hyperlink ref="B19" location="'Cuadro 10'!A1" display="#Cuadro 10.A1"/>
    <hyperlink ref="B20" location="'Cuadro 11'!A1" display="#Cuadro 11.A1"/>
    <hyperlink ref="B21" location="'Cuadro 12'!A1" display="#Cuadro 12.A1"/>
    <hyperlink ref="B22" location="'Cuadro 13'!A1" display="#Cuadro 13.A1"/>
    <hyperlink ref="B23" location="'Cuadro 14'!A1" display="#Cuadro 14.A1"/>
    <hyperlink ref="B24" location="'Cuadro 15'!A1" display="#Cuadro 15.A1"/>
    <hyperlink ref="B25" location="'Cuadro 16'!A1" display="#Cuadro 16.A1"/>
    <hyperlink ref="B26" location="'Cuadro 17'!A1" display="#Cuadro 17.A1"/>
    <hyperlink ref="B27" location="'Cuadro 18'!A1" display="#Cuadro 18.A1"/>
    <hyperlink ref="B28" location="'Cuadro 19'!A1" display="#Cuadro 19.A1"/>
    <hyperlink ref="B29" location="'Cuadro 20'!A1" display="#Cuadro 20.A1"/>
    <hyperlink ref="B30" location="'Cuadro 21'!A1" display="#Cuadro 21.A1"/>
    <hyperlink ref="B31" location="'Cuadro 22'!A1" display="#Cuadro 22.A1"/>
  </hyperlink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5" min="4" style="62" width="44.13"/>
    <col collapsed="false" customWidth="false" hidden="false" outlineLevel="0" max="257" min="6" style="62" width="11.42"/>
  </cols>
  <sheetData>
    <row r="1" s="25" customFormat="true" ht="12" hidden="false" customHeight="false" outlineLevel="0" collapsed="false">
      <c r="B1" s="26"/>
      <c r="C1" s="27"/>
      <c r="D1" s="27"/>
      <c r="E1" s="28"/>
    </row>
    <row r="2" s="25" customFormat="true" ht="15.75" hidden="false" customHeight="false" outlineLevel="0" collapsed="false">
      <c r="B2" s="182"/>
      <c r="C2" s="182"/>
      <c r="D2" s="31" t="s">
        <v>6</v>
      </c>
      <c r="E2" s="31"/>
    </row>
    <row r="3" s="25" customFormat="true" ht="15.75" hidden="false" customHeight="false" outlineLevel="0" collapsed="false">
      <c r="B3" s="182"/>
      <c r="C3" s="182"/>
      <c r="D3" s="32" t="s">
        <v>7</v>
      </c>
      <c r="E3" s="32"/>
    </row>
    <row r="4" s="25" customFormat="true" ht="15.75" hidden="false" customHeight="false" outlineLevel="0" collapsed="false">
      <c r="B4" s="182"/>
      <c r="C4" s="182"/>
      <c r="D4" s="32" t="s">
        <v>8</v>
      </c>
      <c r="E4" s="32"/>
    </row>
    <row r="5" s="25" customFormat="true" ht="9.75" hidden="false" customHeight="true" outlineLevel="0" collapsed="false">
      <c r="B5" s="182"/>
      <c r="C5" s="182"/>
      <c r="D5" s="32"/>
      <c r="E5" s="32"/>
    </row>
    <row r="6" s="25" customFormat="true" ht="16.5" hidden="false" customHeight="false" outlineLevel="0" collapsed="false">
      <c r="B6" s="182"/>
      <c r="C6" s="182"/>
      <c r="D6" s="33" t="s">
        <v>9</v>
      </c>
      <c r="E6" s="33"/>
    </row>
    <row r="7" s="34" customFormat="true" ht="32.25" hidden="false" customHeight="true" outlineLevel="0" collapsed="false">
      <c r="B7" s="183"/>
      <c r="C7" s="183"/>
      <c r="D7" s="183" t="s">
        <v>80</v>
      </c>
      <c r="E7" s="183"/>
    </row>
    <row r="8" customFormat="false" ht="25.5" hidden="false" customHeight="true" outlineLevel="0" collapsed="false">
      <c r="B8" s="101" t="s">
        <v>11</v>
      </c>
      <c r="C8" s="102" t="s">
        <v>12</v>
      </c>
      <c r="D8" s="102" t="s">
        <v>75</v>
      </c>
      <c r="E8" s="115" t="s">
        <v>78</v>
      </c>
    </row>
    <row r="9" customFormat="false" ht="12.75" hidden="false" customHeight="false" outlineLevel="0" collapsed="false">
      <c r="B9" s="116" t="n">
        <v>1</v>
      </c>
      <c r="C9" s="42" t="s">
        <v>18</v>
      </c>
      <c r="D9" s="184" t="n">
        <v>14.3345876981519</v>
      </c>
      <c r="E9" s="185" t="n">
        <v>13.6877010780061</v>
      </c>
    </row>
    <row r="10" customFormat="false" ht="12.75" hidden="false" customHeight="false" outlineLevel="0" collapsed="false">
      <c r="B10" s="119" t="n">
        <v>2</v>
      </c>
      <c r="C10" s="47" t="s">
        <v>19</v>
      </c>
      <c r="D10" s="186" t="n">
        <v>11.420895161274</v>
      </c>
      <c r="E10" s="187" t="n">
        <v>10.8274367168031</v>
      </c>
    </row>
    <row r="11" customFormat="false" ht="12.75" hidden="false" customHeight="false" outlineLevel="0" collapsed="false">
      <c r="B11" s="119" t="n">
        <v>3</v>
      </c>
      <c r="C11" s="47" t="s">
        <v>20</v>
      </c>
      <c r="D11" s="186" t="n">
        <v>15.9229886463495</v>
      </c>
      <c r="E11" s="187" t="n">
        <v>14.8357656658938</v>
      </c>
    </row>
    <row r="12" customFormat="false" ht="12.75" hidden="false" customHeight="false" outlineLevel="0" collapsed="false">
      <c r="B12" s="119" t="n">
        <v>4</v>
      </c>
      <c r="C12" s="47" t="s">
        <v>21</v>
      </c>
      <c r="D12" s="186" t="n">
        <v>18.5638270326168</v>
      </c>
      <c r="E12" s="187" t="n">
        <v>16.5677596562417</v>
      </c>
    </row>
    <row r="13" customFormat="false" ht="12.75" hidden="false" customHeight="false" outlineLevel="0" collapsed="false">
      <c r="B13" s="119" t="n">
        <v>5</v>
      </c>
      <c r="C13" s="47" t="s">
        <v>22</v>
      </c>
      <c r="D13" s="186" t="n">
        <v>21.7211393468257</v>
      </c>
      <c r="E13" s="187" t="n">
        <v>21.031355597081</v>
      </c>
    </row>
    <row r="14" customFormat="false" ht="12.75" hidden="false" customHeight="false" outlineLevel="0" collapsed="false">
      <c r="B14" s="119" t="n">
        <v>6</v>
      </c>
      <c r="C14" s="47" t="s">
        <v>23</v>
      </c>
      <c r="D14" s="186" t="n">
        <v>17.2287906528433</v>
      </c>
      <c r="E14" s="187" t="n">
        <v>15.6671227812608</v>
      </c>
    </row>
    <row r="15" customFormat="false" ht="12.75" hidden="false" customHeight="false" outlineLevel="0" collapsed="false">
      <c r="B15" s="119" t="n">
        <v>7</v>
      </c>
      <c r="C15" s="47" t="s">
        <v>24</v>
      </c>
      <c r="D15" s="186" t="n">
        <v>19.8014155014579</v>
      </c>
      <c r="E15" s="187" t="n">
        <v>19.0816252193751</v>
      </c>
    </row>
    <row r="16" customFormat="false" ht="12.75" hidden="false" customHeight="false" outlineLevel="0" collapsed="false">
      <c r="B16" s="119" t="n">
        <v>8</v>
      </c>
      <c r="C16" s="47" t="s">
        <v>25</v>
      </c>
      <c r="D16" s="186" t="n">
        <v>16.4492073653843</v>
      </c>
      <c r="E16" s="187" t="n">
        <v>15.1029875958332</v>
      </c>
    </row>
    <row r="17" customFormat="false" ht="12.75" hidden="false" customHeight="false" outlineLevel="0" collapsed="false">
      <c r="B17" s="119" t="n">
        <v>9</v>
      </c>
      <c r="C17" s="47" t="s">
        <v>26</v>
      </c>
      <c r="D17" s="186" t="n">
        <v>16.2738011257061</v>
      </c>
      <c r="E17" s="187" t="n">
        <v>16.0531100133954</v>
      </c>
    </row>
    <row r="18" customFormat="false" ht="12.75" hidden="false" customHeight="false" outlineLevel="0" collapsed="false">
      <c r="B18" s="119" t="n">
        <v>10</v>
      </c>
      <c r="C18" s="47" t="s">
        <v>27</v>
      </c>
      <c r="D18" s="186" t="n">
        <v>14.5392283111099</v>
      </c>
      <c r="E18" s="187" t="n">
        <v>13.6184213183922</v>
      </c>
    </row>
    <row r="19" customFormat="false" ht="12.75" hidden="false" customHeight="false" outlineLevel="0" collapsed="false">
      <c r="B19" s="119" t="n">
        <v>11</v>
      </c>
      <c r="C19" s="47" t="s">
        <v>28</v>
      </c>
      <c r="D19" s="186" t="n">
        <v>16.7902750536476</v>
      </c>
      <c r="E19" s="187" t="n">
        <v>16.508377005144</v>
      </c>
    </row>
    <row r="20" customFormat="false" ht="12.75" hidden="false" customHeight="false" outlineLevel="0" collapsed="false">
      <c r="B20" s="119" t="n">
        <v>12</v>
      </c>
      <c r="C20" s="47" t="s">
        <v>29</v>
      </c>
      <c r="D20" s="186" t="n">
        <v>14.461269982364</v>
      </c>
      <c r="E20" s="187" t="n">
        <v>13.8856432483316</v>
      </c>
    </row>
    <row r="21" customFormat="false" ht="12.75" hidden="false" customHeight="false" outlineLevel="0" collapsed="false">
      <c r="B21" s="119" t="n">
        <v>13</v>
      </c>
      <c r="C21" s="47" t="s">
        <v>30</v>
      </c>
      <c r="D21" s="186" t="n">
        <v>11.6255357742319</v>
      </c>
      <c r="E21" s="187" t="n">
        <v>11.2530123830028</v>
      </c>
    </row>
    <row r="22" customFormat="false" ht="12.75" hidden="false" customHeight="false" outlineLevel="0" collapsed="false">
      <c r="B22" s="119" t="n">
        <v>14</v>
      </c>
      <c r="C22" s="47" t="s">
        <v>31</v>
      </c>
      <c r="D22" s="186" t="n">
        <v>15.776816779951</v>
      </c>
      <c r="E22" s="187" t="n">
        <v>14.8357656658938</v>
      </c>
    </row>
    <row r="23" customFormat="false" ht="12.75" hidden="false" customHeight="false" outlineLevel="0" collapsed="false">
      <c r="B23" s="119" t="n">
        <v>16</v>
      </c>
      <c r="C23" s="47" t="s">
        <v>33</v>
      </c>
      <c r="D23" s="186" t="n">
        <v>13.8960720989562</v>
      </c>
      <c r="E23" s="187" t="n">
        <v>12.6880931178625</v>
      </c>
    </row>
    <row r="24" customFormat="false" ht="12.75" hidden="false" customHeight="false" outlineLevel="0" collapsed="false">
      <c r="B24" s="119" t="n">
        <v>16</v>
      </c>
      <c r="C24" s="47" t="s">
        <v>32</v>
      </c>
      <c r="D24" s="186" t="n">
        <v>13.6719419038118</v>
      </c>
      <c r="E24" s="187" t="n">
        <v>12.6979902263788</v>
      </c>
    </row>
    <row r="25" customFormat="false" ht="12.75" hidden="false" customHeight="false" outlineLevel="0" collapsed="false">
      <c r="B25" s="119" t="n">
        <v>17</v>
      </c>
      <c r="C25" s="47" t="s">
        <v>34</v>
      </c>
      <c r="D25" s="186" t="n">
        <v>13.9935200098886</v>
      </c>
      <c r="E25" s="187" t="n">
        <v>12.6781960093462</v>
      </c>
    </row>
    <row r="26" customFormat="false" ht="12.75" hidden="false" customHeight="false" outlineLevel="0" collapsed="false">
      <c r="B26" s="119" t="n">
        <v>18</v>
      </c>
      <c r="C26" s="47" t="s">
        <v>35</v>
      </c>
      <c r="D26" s="186" t="n">
        <v>17.5893479232931</v>
      </c>
      <c r="E26" s="187" t="n">
        <v>15.9046533856513</v>
      </c>
    </row>
    <row r="27" customFormat="false" ht="12.75" hidden="false" customHeight="false" outlineLevel="0" collapsed="false">
      <c r="B27" s="119" t="n">
        <v>19</v>
      </c>
      <c r="C27" s="47" t="s">
        <v>36</v>
      </c>
      <c r="D27" s="186" t="n">
        <v>21.3216029120029</v>
      </c>
      <c r="E27" s="187" t="n">
        <v>19.4280240174447</v>
      </c>
    </row>
    <row r="28" customFormat="false" ht="12.75" hidden="false" customHeight="false" outlineLevel="0" collapsed="false">
      <c r="B28" s="119" t="n">
        <v>20</v>
      </c>
      <c r="C28" s="47" t="s">
        <v>37</v>
      </c>
      <c r="D28" s="186" t="n">
        <v>16.8584885913003</v>
      </c>
      <c r="E28" s="187" t="n">
        <v>14.9644280766054</v>
      </c>
    </row>
    <row r="29" customFormat="false" ht="13.5" hidden="false" customHeight="false" outlineLevel="0" collapsed="false">
      <c r="B29" s="122"/>
      <c r="C29" s="132" t="s">
        <v>39</v>
      </c>
      <c r="D29" s="188" t="n">
        <v>16.83</v>
      </c>
      <c r="E29" s="189" t="n">
        <v>15.91</v>
      </c>
    </row>
  </sheetData>
  <mergeCells count="8">
    <mergeCell ref="B2:C6"/>
    <mergeCell ref="D2:E2"/>
    <mergeCell ref="D3:E3"/>
    <mergeCell ref="D4:E4"/>
    <mergeCell ref="D5:E5"/>
    <mergeCell ref="D6:E6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7" min="4" style="62" width="22.42"/>
    <col collapsed="false" customWidth="false" hidden="false" outlineLevel="0" max="257" min="8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182"/>
      <c r="C2" s="182"/>
      <c r="D2" s="31" t="s">
        <v>6</v>
      </c>
      <c r="E2" s="31"/>
      <c r="F2" s="31"/>
      <c r="G2" s="31"/>
    </row>
    <row r="3" s="25" customFormat="true" ht="15.75" hidden="false" customHeight="false" outlineLevel="0" collapsed="false">
      <c r="B3" s="182"/>
      <c r="C3" s="182"/>
      <c r="D3" s="32" t="s">
        <v>7</v>
      </c>
      <c r="E3" s="32"/>
      <c r="F3" s="32"/>
      <c r="G3" s="32"/>
    </row>
    <row r="4" s="25" customFormat="true" ht="15.75" hidden="false" customHeight="false" outlineLevel="0" collapsed="false">
      <c r="B4" s="182"/>
      <c r="C4" s="182"/>
      <c r="D4" s="32" t="s">
        <v>8</v>
      </c>
      <c r="E4" s="32"/>
      <c r="F4" s="32"/>
      <c r="G4" s="32"/>
    </row>
    <row r="5" s="25" customFormat="true" ht="9.75" hidden="false" customHeight="true" outlineLevel="0" collapsed="false">
      <c r="B5" s="182"/>
      <c r="C5" s="182"/>
      <c r="D5" s="32"/>
      <c r="E5" s="32"/>
      <c r="F5" s="32"/>
      <c r="G5" s="32"/>
    </row>
    <row r="6" s="25" customFormat="true" ht="16.5" hidden="false" customHeight="false" outlineLevel="0" collapsed="false">
      <c r="B6" s="182"/>
      <c r="C6" s="182"/>
      <c r="D6" s="33" t="s">
        <v>9</v>
      </c>
      <c r="E6" s="33"/>
      <c r="F6" s="33"/>
      <c r="G6" s="33"/>
    </row>
    <row r="7" s="34" customFormat="true" ht="32.25" hidden="false" customHeight="true" outlineLevel="0" collapsed="false">
      <c r="B7" s="35"/>
      <c r="C7" s="190"/>
      <c r="D7" s="183" t="s">
        <v>81</v>
      </c>
      <c r="E7" s="183"/>
      <c r="F7" s="183"/>
      <c r="G7" s="183"/>
    </row>
    <row r="8" customFormat="false" ht="25.5" hidden="false" customHeight="true" outlineLevel="0" collapsed="false">
      <c r="B8" s="101" t="s">
        <v>11</v>
      </c>
      <c r="C8" s="102" t="s">
        <v>12</v>
      </c>
      <c r="D8" s="191" t="s">
        <v>82</v>
      </c>
      <c r="E8" s="191"/>
      <c r="F8" s="192" t="s">
        <v>83</v>
      </c>
      <c r="G8" s="192"/>
    </row>
    <row r="9" customFormat="false" ht="13.5" hidden="false" customHeight="false" outlineLevel="0" collapsed="false">
      <c r="B9" s="101"/>
      <c r="C9" s="102"/>
      <c r="D9" s="105" t="s">
        <v>75</v>
      </c>
      <c r="E9" s="105" t="s">
        <v>78</v>
      </c>
      <c r="F9" s="105" t="s">
        <v>75</v>
      </c>
      <c r="G9" s="106" t="s">
        <v>78</v>
      </c>
    </row>
    <row r="10" customFormat="false" ht="12.75" hidden="false" customHeight="false" outlineLevel="0" collapsed="false">
      <c r="B10" s="193" t="n">
        <v>1</v>
      </c>
      <c r="C10" s="42" t="s">
        <v>18</v>
      </c>
      <c r="D10" s="194" t="n">
        <v>1.652</v>
      </c>
      <c r="E10" s="194" t="n">
        <v>1.618</v>
      </c>
      <c r="F10" s="194" t="n">
        <v>49.1</v>
      </c>
      <c r="G10" s="195" t="n">
        <v>48</v>
      </c>
    </row>
    <row r="11" customFormat="false" ht="12.75" hidden="false" customHeight="false" outlineLevel="0" collapsed="false">
      <c r="B11" s="196" t="n">
        <v>2</v>
      </c>
      <c r="C11" s="47" t="s">
        <v>19</v>
      </c>
      <c r="D11" s="197" t="n">
        <v>1.2265</v>
      </c>
      <c r="E11" s="197" t="n">
        <v>1.1935</v>
      </c>
      <c r="F11" s="197" t="n">
        <v>37</v>
      </c>
      <c r="G11" s="198" t="n">
        <v>36.2</v>
      </c>
    </row>
    <row r="12" customFormat="false" ht="12.75" hidden="false" customHeight="false" outlineLevel="0" collapsed="false">
      <c r="B12" s="196" t="n">
        <v>3</v>
      </c>
      <c r="C12" s="47" t="s">
        <v>20</v>
      </c>
      <c r="D12" s="197" t="n">
        <v>1.9565</v>
      </c>
      <c r="E12" s="197" t="n">
        <v>1.919</v>
      </c>
      <c r="F12" s="197" t="n">
        <v>60.4</v>
      </c>
      <c r="G12" s="198" t="n">
        <v>57.2</v>
      </c>
    </row>
    <row r="13" customFormat="false" ht="12.75" hidden="false" customHeight="false" outlineLevel="0" collapsed="false">
      <c r="B13" s="196" t="n">
        <v>4</v>
      </c>
      <c r="C13" s="47" t="s">
        <v>21</v>
      </c>
      <c r="D13" s="197" t="n">
        <v>2.237</v>
      </c>
      <c r="E13" s="197" t="n">
        <v>2.1265</v>
      </c>
      <c r="F13" s="197" t="n">
        <v>68.1</v>
      </c>
      <c r="G13" s="198" t="n">
        <v>61.9</v>
      </c>
    </row>
    <row r="14" customFormat="false" ht="12.75" hidden="false" customHeight="false" outlineLevel="0" collapsed="false">
      <c r="B14" s="196" t="n">
        <v>5</v>
      </c>
      <c r="C14" s="47" t="s">
        <v>22</v>
      </c>
      <c r="D14" s="197" t="n">
        <v>2.423</v>
      </c>
      <c r="E14" s="197" t="n">
        <v>2.237</v>
      </c>
      <c r="F14" s="197" t="n">
        <v>78.7</v>
      </c>
      <c r="G14" s="198" t="n">
        <v>74</v>
      </c>
    </row>
    <row r="15" customFormat="false" ht="12.75" hidden="false" customHeight="false" outlineLevel="0" collapsed="false">
      <c r="B15" s="196" t="n">
        <v>6</v>
      </c>
      <c r="C15" s="47" t="s">
        <v>23</v>
      </c>
      <c r="D15" s="197" t="n">
        <v>2.0865</v>
      </c>
      <c r="E15" s="197" t="n">
        <v>2.0255</v>
      </c>
      <c r="F15" s="197" t="n">
        <v>62.4</v>
      </c>
      <c r="G15" s="198" t="n">
        <v>58.5</v>
      </c>
    </row>
    <row r="16" customFormat="false" ht="12.75" hidden="false" customHeight="false" outlineLevel="0" collapsed="false">
      <c r="B16" s="196" t="n">
        <v>7</v>
      </c>
      <c r="C16" s="47" t="s">
        <v>24</v>
      </c>
      <c r="D16" s="197" t="n">
        <v>2.2985</v>
      </c>
      <c r="E16" s="197" t="n">
        <v>2.207</v>
      </c>
      <c r="F16" s="197" t="n">
        <v>71</v>
      </c>
      <c r="G16" s="198" t="n">
        <v>67.6</v>
      </c>
    </row>
    <row r="17" customFormat="false" ht="12.75" hidden="false" customHeight="false" outlineLevel="0" collapsed="false">
      <c r="B17" s="196" t="n">
        <v>8</v>
      </c>
      <c r="C17" s="47" t="s">
        <v>25</v>
      </c>
      <c r="D17" s="197" t="n">
        <v>1.9205</v>
      </c>
      <c r="E17" s="197" t="n">
        <v>1.832</v>
      </c>
      <c r="F17" s="197" t="n">
        <v>58.2</v>
      </c>
      <c r="G17" s="198" t="n">
        <v>54.1</v>
      </c>
    </row>
    <row r="18" customFormat="false" ht="12.75" hidden="false" customHeight="false" outlineLevel="0" collapsed="false">
      <c r="B18" s="196" t="n">
        <v>9</v>
      </c>
      <c r="C18" s="47" t="s">
        <v>26</v>
      </c>
      <c r="D18" s="197" t="n">
        <v>1.836</v>
      </c>
      <c r="E18" s="197" t="n">
        <v>1.831</v>
      </c>
      <c r="F18" s="197" t="n">
        <v>54.9</v>
      </c>
      <c r="G18" s="198" t="n">
        <v>54.5</v>
      </c>
    </row>
    <row r="19" customFormat="false" ht="12.75" hidden="false" customHeight="false" outlineLevel="0" collapsed="false">
      <c r="B19" s="196" t="n">
        <v>10</v>
      </c>
      <c r="C19" s="47" t="s">
        <v>27</v>
      </c>
      <c r="D19" s="197" t="n">
        <v>1.7045</v>
      </c>
      <c r="E19" s="197" t="n">
        <v>1.671</v>
      </c>
      <c r="F19" s="197" t="n">
        <v>50.5</v>
      </c>
      <c r="G19" s="198" t="n">
        <v>48.5</v>
      </c>
    </row>
    <row r="20" customFormat="false" ht="12.75" hidden="false" customHeight="false" outlineLevel="0" collapsed="false">
      <c r="B20" s="196" t="n">
        <v>11</v>
      </c>
      <c r="C20" s="47" t="s">
        <v>28</v>
      </c>
      <c r="D20" s="197" t="n">
        <v>1.912</v>
      </c>
      <c r="E20" s="197" t="n">
        <v>1.903</v>
      </c>
      <c r="F20" s="197" t="n">
        <v>57.1</v>
      </c>
      <c r="G20" s="198" t="n">
        <v>56.7</v>
      </c>
    </row>
    <row r="21" customFormat="false" ht="12.75" hidden="false" customHeight="false" outlineLevel="0" collapsed="false">
      <c r="B21" s="196" t="n">
        <v>12</v>
      </c>
      <c r="C21" s="47" t="s">
        <v>29</v>
      </c>
      <c r="D21" s="197" t="n">
        <v>1.8185</v>
      </c>
      <c r="E21" s="197" t="n">
        <v>1.7995</v>
      </c>
      <c r="F21" s="197" t="n">
        <v>53.8</v>
      </c>
      <c r="G21" s="198" t="n">
        <v>53.6</v>
      </c>
    </row>
    <row r="22" customFormat="false" ht="12.75" hidden="false" customHeight="false" outlineLevel="0" collapsed="false">
      <c r="B22" s="196" t="n">
        <v>13</v>
      </c>
      <c r="C22" s="47" t="s">
        <v>30</v>
      </c>
      <c r="D22" s="197" t="n">
        <v>1.3395</v>
      </c>
      <c r="E22" s="197" t="n">
        <v>1.3335</v>
      </c>
      <c r="F22" s="197" t="n">
        <v>39.1</v>
      </c>
      <c r="G22" s="198" t="n">
        <v>39.3</v>
      </c>
    </row>
    <row r="23" customFormat="false" ht="12.75" hidden="false" customHeight="false" outlineLevel="0" collapsed="false">
      <c r="B23" s="196" t="n">
        <v>14</v>
      </c>
      <c r="C23" s="47" t="s">
        <v>31</v>
      </c>
      <c r="D23" s="197" t="n">
        <v>1.926</v>
      </c>
      <c r="E23" s="197" t="n">
        <v>1.907</v>
      </c>
      <c r="F23" s="197" t="n">
        <v>58.5</v>
      </c>
      <c r="G23" s="198" t="n">
        <v>57.2</v>
      </c>
    </row>
    <row r="24" customFormat="false" ht="12.75" hidden="false" customHeight="false" outlineLevel="0" collapsed="false">
      <c r="B24" s="196" t="n">
        <v>15</v>
      </c>
      <c r="C24" s="47" t="s">
        <v>32</v>
      </c>
      <c r="D24" s="197" t="n">
        <v>1.703</v>
      </c>
      <c r="E24" s="197" t="n">
        <v>1.655</v>
      </c>
      <c r="F24" s="197" t="n">
        <v>50.9</v>
      </c>
      <c r="G24" s="198" t="n">
        <v>48.5</v>
      </c>
    </row>
    <row r="25" customFormat="false" ht="12.75" hidden="false" customHeight="false" outlineLevel="0" collapsed="false">
      <c r="B25" s="196" t="n">
        <v>16</v>
      </c>
      <c r="C25" s="47" t="s">
        <v>33</v>
      </c>
      <c r="D25" s="197" t="n">
        <v>1.645</v>
      </c>
      <c r="E25" s="197" t="n">
        <v>1.607</v>
      </c>
      <c r="F25" s="197" t="n">
        <v>49.2</v>
      </c>
      <c r="G25" s="198" t="n">
        <v>46.6</v>
      </c>
    </row>
    <row r="26" customFormat="false" ht="12.75" hidden="false" customHeight="false" outlineLevel="0" collapsed="false">
      <c r="B26" s="196" t="n">
        <v>17</v>
      </c>
      <c r="C26" s="47" t="s">
        <v>34</v>
      </c>
      <c r="D26" s="197" t="n">
        <v>1.7025</v>
      </c>
      <c r="E26" s="197" t="n">
        <v>1.653</v>
      </c>
      <c r="F26" s="197" t="n">
        <v>53.2</v>
      </c>
      <c r="G26" s="198" t="n">
        <v>50.4</v>
      </c>
    </row>
    <row r="27" customFormat="false" ht="12.75" hidden="false" customHeight="false" outlineLevel="0" collapsed="false">
      <c r="B27" s="196" t="n">
        <v>18</v>
      </c>
      <c r="C27" s="47" t="s">
        <v>35</v>
      </c>
      <c r="D27" s="197" t="n">
        <v>2.114</v>
      </c>
      <c r="E27" s="197" t="n">
        <v>2.041</v>
      </c>
      <c r="F27" s="197" t="n">
        <v>64.1</v>
      </c>
      <c r="G27" s="198" t="n">
        <v>59.6</v>
      </c>
    </row>
    <row r="28" customFormat="false" ht="12.75" hidden="false" customHeight="false" outlineLevel="0" collapsed="false">
      <c r="B28" s="196" t="n">
        <v>19</v>
      </c>
      <c r="C28" s="47" t="s">
        <v>36</v>
      </c>
      <c r="D28" s="197" t="n">
        <v>2.483</v>
      </c>
      <c r="E28" s="197" t="n">
        <v>2.2665</v>
      </c>
      <c r="F28" s="197" t="n">
        <v>78.3</v>
      </c>
      <c r="G28" s="198" t="n">
        <v>70.5</v>
      </c>
    </row>
    <row r="29" customFormat="false" ht="12.75" hidden="false" customHeight="false" outlineLevel="0" collapsed="false">
      <c r="B29" s="196" t="n">
        <v>20</v>
      </c>
      <c r="C29" s="47" t="s">
        <v>37</v>
      </c>
      <c r="D29" s="197" t="n">
        <v>2.6835</v>
      </c>
      <c r="E29" s="197" t="n">
        <v>2.494</v>
      </c>
      <c r="F29" s="197" t="n">
        <v>72.1</v>
      </c>
      <c r="G29" s="198" t="n">
        <v>64</v>
      </c>
    </row>
    <row r="30" customFormat="false" ht="13.5" hidden="false" customHeight="false" outlineLevel="0" collapsed="false">
      <c r="B30" s="57"/>
      <c r="C30" s="132" t="s">
        <v>39</v>
      </c>
      <c r="D30" s="199" t="n">
        <f aca="false">1933.5/1000</f>
        <v>1.9335</v>
      </c>
      <c r="E30" s="199" t="n">
        <f aca="false">1909.5/1000</f>
        <v>1.9095</v>
      </c>
      <c r="F30" s="199" t="n">
        <v>58.2</v>
      </c>
      <c r="G30" s="200" t="n">
        <v>56.8</v>
      </c>
    </row>
  </sheetData>
  <mergeCells count="11">
    <mergeCell ref="B2:C6"/>
    <mergeCell ref="D2:G2"/>
    <mergeCell ref="D3:G3"/>
    <mergeCell ref="D4:G4"/>
    <mergeCell ref="D5:G5"/>
    <mergeCell ref="D6:G6"/>
    <mergeCell ref="D7:G7"/>
    <mergeCell ref="B8:B9"/>
    <mergeCell ref="C8:C9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5" min="4" style="62" width="44.28"/>
    <col collapsed="false" customWidth="false" hidden="false" outlineLevel="0" max="257" min="6" style="62" width="11.42"/>
  </cols>
  <sheetData>
    <row r="1" s="25" customFormat="true" ht="12" hidden="false" customHeight="false" outlineLevel="0" collapsed="false">
      <c r="B1" s="26"/>
      <c r="C1" s="27"/>
      <c r="D1" s="27"/>
      <c r="E1" s="28"/>
    </row>
    <row r="2" s="25" customFormat="true" ht="15.75" hidden="false" customHeight="false" outlineLevel="0" collapsed="false">
      <c r="B2" s="30"/>
      <c r="C2" s="30"/>
      <c r="D2" s="31" t="s">
        <v>6</v>
      </c>
      <c r="E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</row>
    <row r="5" s="25" customFormat="true" ht="9.75" hidden="false" customHeight="true" outlineLevel="0" collapsed="false">
      <c r="B5" s="30"/>
      <c r="C5" s="30"/>
      <c r="D5" s="32"/>
      <c r="E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</row>
    <row r="7" s="34" customFormat="true" ht="32.25" hidden="false" customHeight="true" outlineLevel="0" collapsed="false">
      <c r="B7" s="35"/>
      <c r="C7" s="36"/>
      <c r="D7" s="37" t="s">
        <v>84</v>
      </c>
      <c r="E7" s="37"/>
    </row>
    <row r="8" customFormat="false" ht="19.5" hidden="false" customHeight="true" outlineLevel="0" collapsed="false">
      <c r="B8" s="101" t="s">
        <v>12</v>
      </c>
      <c r="C8" s="102" t="s">
        <v>12</v>
      </c>
      <c r="D8" s="102" t="s">
        <v>75</v>
      </c>
      <c r="E8" s="115" t="s">
        <v>78</v>
      </c>
    </row>
    <row r="9" customFormat="false" ht="12.75" hidden="false" customHeight="false" outlineLevel="0" collapsed="false">
      <c r="B9" s="116" t="n">
        <v>1</v>
      </c>
      <c r="C9" s="42" t="s">
        <v>18</v>
      </c>
      <c r="D9" s="184" t="n">
        <v>28.8</v>
      </c>
      <c r="E9" s="185" t="n">
        <v>28.82</v>
      </c>
    </row>
    <row r="10" customFormat="false" ht="12.75" hidden="false" customHeight="false" outlineLevel="0" collapsed="false">
      <c r="B10" s="119" t="n">
        <v>2</v>
      </c>
      <c r="C10" s="47" t="s">
        <v>19</v>
      </c>
      <c r="D10" s="186" t="n">
        <v>29.95</v>
      </c>
      <c r="E10" s="187" t="n">
        <v>29.97</v>
      </c>
    </row>
    <row r="11" customFormat="false" ht="12.75" hidden="false" customHeight="false" outlineLevel="0" collapsed="false">
      <c r="B11" s="119" t="n">
        <v>3</v>
      </c>
      <c r="C11" s="47" t="s">
        <v>20</v>
      </c>
      <c r="D11" s="186" t="n">
        <v>25.81</v>
      </c>
      <c r="E11" s="187" t="n">
        <v>25.79</v>
      </c>
    </row>
    <row r="12" customFormat="false" ht="12.75" hidden="false" customHeight="false" outlineLevel="0" collapsed="false">
      <c r="B12" s="119" t="n">
        <v>4</v>
      </c>
      <c r="C12" s="47" t="s">
        <v>21</v>
      </c>
      <c r="D12" s="186" t="n">
        <v>26.2</v>
      </c>
      <c r="E12" s="187" t="n">
        <v>26.13</v>
      </c>
    </row>
    <row r="13" customFormat="false" ht="12.75" hidden="false" customHeight="false" outlineLevel="0" collapsed="false">
      <c r="B13" s="119" t="n">
        <v>5</v>
      </c>
      <c r="C13" s="47" t="s">
        <v>22</v>
      </c>
      <c r="D13" s="186" t="n">
        <v>26</v>
      </c>
      <c r="E13" s="187" t="n">
        <v>25.97</v>
      </c>
    </row>
    <row r="14" customFormat="false" ht="12.75" hidden="false" customHeight="false" outlineLevel="0" collapsed="false">
      <c r="B14" s="119" t="n">
        <v>6</v>
      </c>
      <c r="C14" s="47" t="s">
        <v>23</v>
      </c>
      <c r="D14" s="186" t="n">
        <v>26.85</v>
      </c>
      <c r="E14" s="187" t="n">
        <v>26.85</v>
      </c>
    </row>
    <row r="15" customFormat="false" ht="12.75" hidden="false" customHeight="false" outlineLevel="0" collapsed="false">
      <c r="B15" s="119" t="n">
        <v>7</v>
      </c>
      <c r="C15" s="47" t="s">
        <v>24</v>
      </c>
      <c r="D15" s="186" t="n">
        <v>26.13</v>
      </c>
      <c r="E15" s="187" t="n">
        <v>26.02</v>
      </c>
    </row>
    <row r="16" customFormat="false" ht="12.75" hidden="false" customHeight="false" outlineLevel="0" collapsed="false">
      <c r="B16" s="119" t="n">
        <v>8</v>
      </c>
      <c r="C16" s="47" t="s">
        <v>25</v>
      </c>
      <c r="D16" s="186" t="n">
        <v>26.79</v>
      </c>
      <c r="E16" s="187" t="n">
        <v>26.76</v>
      </c>
    </row>
    <row r="17" customFormat="false" ht="12.75" hidden="false" customHeight="false" outlineLevel="0" collapsed="false">
      <c r="B17" s="119" t="n">
        <v>9</v>
      </c>
      <c r="C17" s="47" t="s">
        <v>26</v>
      </c>
      <c r="D17" s="186" t="n">
        <v>27.7</v>
      </c>
      <c r="E17" s="187" t="n">
        <v>27.71</v>
      </c>
    </row>
    <row r="18" customFormat="false" ht="12.75" hidden="false" customHeight="false" outlineLevel="0" collapsed="false">
      <c r="B18" s="119" t="n">
        <v>10</v>
      </c>
      <c r="C18" s="47" t="s">
        <v>27</v>
      </c>
      <c r="D18" s="186" t="n">
        <v>27.54</v>
      </c>
      <c r="E18" s="187" t="n">
        <v>27.51</v>
      </c>
    </row>
    <row r="19" customFormat="false" ht="12.75" hidden="false" customHeight="false" outlineLevel="0" collapsed="false">
      <c r="B19" s="119" t="n">
        <v>11</v>
      </c>
      <c r="C19" s="47" t="s">
        <v>28</v>
      </c>
      <c r="D19" s="186" t="n">
        <v>27.66</v>
      </c>
      <c r="E19" s="187" t="n">
        <v>27.66</v>
      </c>
    </row>
    <row r="20" customFormat="false" ht="12.75" hidden="false" customHeight="false" outlineLevel="0" collapsed="false">
      <c r="B20" s="119" t="n">
        <v>12</v>
      </c>
      <c r="C20" s="47" t="s">
        <v>29</v>
      </c>
      <c r="D20" s="186" t="n">
        <v>28.93</v>
      </c>
      <c r="E20" s="187" t="n">
        <v>28.95</v>
      </c>
    </row>
    <row r="21" customFormat="false" ht="12.75" hidden="false" customHeight="false" outlineLevel="0" collapsed="false">
      <c r="B21" s="119" t="n">
        <v>13</v>
      </c>
      <c r="C21" s="47" t="s">
        <v>30</v>
      </c>
      <c r="D21" s="186" t="n">
        <v>31.04</v>
      </c>
      <c r="E21" s="187" t="n">
        <v>31.07</v>
      </c>
    </row>
    <row r="22" customFormat="false" ht="12.75" hidden="false" customHeight="false" outlineLevel="0" collapsed="false">
      <c r="B22" s="119" t="n">
        <v>14</v>
      </c>
      <c r="C22" s="47" t="s">
        <v>31</v>
      </c>
      <c r="D22" s="186" t="n">
        <v>27.18</v>
      </c>
      <c r="E22" s="187" t="n">
        <v>27.17</v>
      </c>
    </row>
    <row r="23" customFormat="false" ht="12.75" hidden="false" customHeight="false" outlineLevel="0" collapsed="false">
      <c r="B23" s="119" t="n">
        <v>15</v>
      </c>
      <c r="C23" s="47" t="s">
        <v>32</v>
      </c>
      <c r="D23" s="186" t="n">
        <v>27.41</v>
      </c>
      <c r="E23" s="187" t="n">
        <v>27.36</v>
      </c>
    </row>
    <row r="24" customFormat="false" ht="12.75" hidden="false" customHeight="false" outlineLevel="0" collapsed="false">
      <c r="B24" s="119" t="n">
        <v>16</v>
      </c>
      <c r="C24" s="47" t="s">
        <v>33</v>
      </c>
      <c r="D24" s="186" t="n">
        <v>27.63</v>
      </c>
      <c r="E24" s="187" t="n">
        <v>27.62</v>
      </c>
    </row>
    <row r="25" customFormat="false" ht="12.75" hidden="false" customHeight="false" outlineLevel="0" collapsed="false">
      <c r="B25" s="119" t="n">
        <v>17</v>
      </c>
      <c r="C25" s="47" t="s">
        <v>34</v>
      </c>
      <c r="D25" s="186" t="n">
        <v>27.04</v>
      </c>
      <c r="E25" s="187" t="n">
        <v>27.06</v>
      </c>
    </row>
    <row r="26" customFormat="false" ht="12.75" hidden="false" customHeight="false" outlineLevel="0" collapsed="false">
      <c r="B26" s="119" t="n">
        <v>18</v>
      </c>
      <c r="C26" s="47" t="s">
        <v>35</v>
      </c>
      <c r="D26" s="186" t="n">
        <v>26.18</v>
      </c>
      <c r="E26" s="187" t="n">
        <v>26.1</v>
      </c>
    </row>
    <row r="27" customFormat="false" ht="12.75" hidden="false" customHeight="false" outlineLevel="0" collapsed="false">
      <c r="B27" s="119" t="n">
        <v>19</v>
      </c>
      <c r="C27" s="47" t="s">
        <v>36</v>
      </c>
      <c r="D27" s="186" t="n">
        <v>26.12</v>
      </c>
      <c r="E27" s="187" t="n">
        <v>26.03</v>
      </c>
    </row>
    <row r="28" customFormat="false" ht="12.75" hidden="false" customHeight="false" outlineLevel="0" collapsed="false">
      <c r="B28" s="119" t="n">
        <v>20</v>
      </c>
      <c r="C28" s="47" t="s">
        <v>37</v>
      </c>
      <c r="D28" s="186" t="n">
        <v>26.89</v>
      </c>
      <c r="E28" s="187" t="n">
        <v>26.87</v>
      </c>
    </row>
    <row r="29" customFormat="false" ht="13.5" hidden="false" customHeight="false" outlineLevel="0" collapsed="false">
      <c r="B29" s="57"/>
      <c r="C29" s="132" t="s">
        <v>39</v>
      </c>
      <c r="D29" s="188" t="s">
        <v>85</v>
      </c>
      <c r="E29" s="189" t="s">
        <v>86</v>
      </c>
    </row>
  </sheetData>
  <mergeCells count="7">
    <mergeCell ref="B2:C6"/>
    <mergeCell ref="D2:E2"/>
    <mergeCell ref="D3:E3"/>
    <mergeCell ref="D4:E4"/>
    <mergeCell ref="D5:E5"/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7" min="4" style="62" width="22.56"/>
    <col collapsed="false" customWidth="false" hidden="false" outlineLevel="0" max="257" min="8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182"/>
      <c r="C2" s="182"/>
      <c r="D2" s="31" t="s">
        <v>6</v>
      </c>
      <c r="E2" s="31"/>
      <c r="F2" s="31"/>
      <c r="G2" s="31"/>
    </row>
    <row r="3" s="25" customFormat="true" ht="15.75" hidden="false" customHeight="false" outlineLevel="0" collapsed="false">
      <c r="B3" s="182"/>
      <c r="C3" s="182"/>
      <c r="D3" s="32" t="s">
        <v>7</v>
      </c>
      <c r="E3" s="32"/>
      <c r="F3" s="32"/>
      <c r="G3" s="32"/>
    </row>
    <row r="4" s="25" customFormat="true" ht="15.75" hidden="false" customHeight="false" outlineLevel="0" collapsed="false">
      <c r="B4" s="182"/>
      <c r="C4" s="182"/>
      <c r="D4" s="32" t="s">
        <v>8</v>
      </c>
      <c r="E4" s="32"/>
      <c r="F4" s="32"/>
      <c r="G4" s="32"/>
    </row>
    <row r="5" s="25" customFormat="true" ht="9.75" hidden="false" customHeight="true" outlineLevel="0" collapsed="false">
      <c r="B5" s="182"/>
      <c r="C5" s="182"/>
      <c r="D5" s="32"/>
      <c r="E5" s="32"/>
      <c r="F5" s="32"/>
      <c r="G5" s="32"/>
    </row>
    <row r="6" s="25" customFormat="true" ht="16.5" hidden="false" customHeight="false" outlineLevel="0" collapsed="false">
      <c r="B6" s="182"/>
      <c r="C6" s="182"/>
      <c r="D6" s="33" t="s">
        <v>9</v>
      </c>
      <c r="E6" s="33"/>
      <c r="F6" s="33"/>
      <c r="G6" s="33"/>
    </row>
    <row r="7" s="34" customFormat="true" ht="32.25" hidden="false" customHeight="true" outlineLevel="0" collapsed="false">
      <c r="B7" s="183"/>
      <c r="C7" s="183"/>
      <c r="D7" s="37" t="s">
        <v>87</v>
      </c>
      <c r="E7" s="37"/>
      <c r="F7" s="37"/>
      <c r="G7" s="37"/>
    </row>
    <row r="8" customFormat="false" ht="12.75" hidden="false" customHeight="true" outlineLevel="0" collapsed="false">
      <c r="B8" s="101" t="s">
        <v>11</v>
      </c>
      <c r="C8" s="102" t="s">
        <v>12</v>
      </c>
      <c r="D8" s="191" t="s">
        <v>88</v>
      </c>
      <c r="E8" s="191"/>
      <c r="F8" s="192" t="s">
        <v>89</v>
      </c>
      <c r="G8" s="192"/>
    </row>
    <row r="9" customFormat="false" ht="13.5" hidden="false" customHeight="false" outlineLevel="0" collapsed="false">
      <c r="B9" s="101"/>
      <c r="C9" s="102"/>
      <c r="D9" s="105" t="s">
        <v>75</v>
      </c>
      <c r="E9" s="105" t="s">
        <v>78</v>
      </c>
      <c r="F9" s="105" t="s">
        <v>75</v>
      </c>
      <c r="G9" s="106" t="s">
        <v>78</v>
      </c>
    </row>
    <row r="10" customFormat="false" ht="12.75" hidden="false" customHeight="false" outlineLevel="0" collapsed="false">
      <c r="B10" s="116" t="n">
        <v>1</v>
      </c>
      <c r="C10" s="42" t="s">
        <v>18</v>
      </c>
      <c r="D10" s="194" t="n">
        <v>0.804</v>
      </c>
      <c r="E10" s="194" t="n">
        <v>0.787</v>
      </c>
      <c r="F10" s="194" t="n">
        <v>0.781</v>
      </c>
      <c r="G10" s="195" t="n">
        <v>0.768</v>
      </c>
    </row>
    <row r="11" customFormat="false" ht="12.75" hidden="false" customHeight="false" outlineLevel="0" collapsed="false">
      <c r="B11" s="119" t="n">
        <v>2</v>
      </c>
      <c r="C11" s="47" t="s">
        <v>19</v>
      </c>
      <c r="D11" s="197" t="n">
        <v>0.594</v>
      </c>
      <c r="E11" s="197" t="n">
        <v>0.578</v>
      </c>
      <c r="F11" s="197" t="n">
        <v>0.578</v>
      </c>
      <c r="G11" s="198" t="n">
        <v>0.565</v>
      </c>
    </row>
    <row r="12" customFormat="false" ht="12.75" hidden="false" customHeight="false" outlineLevel="0" collapsed="false">
      <c r="B12" s="119" t="n">
        <v>3</v>
      </c>
      <c r="C12" s="47" t="s">
        <v>20</v>
      </c>
      <c r="D12" s="197" t="n">
        <v>0.95</v>
      </c>
      <c r="E12" s="197" t="n">
        <v>0.932</v>
      </c>
      <c r="F12" s="197" t="n">
        <v>0.913</v>
      </c>
      <c r="G12" s="198" t="n">
        <v>0.901</v>
      </c>
    </row>
    <row r="13" customFormat="false" ht="12.75" hidden="false" customHeight="false" outlineLevel="0" collapsed="false">
      <c r="B13" s="119" t="n">
        <v>4</v>
      </c>
      <c r="C13" s="47" t="s">
        <v>21</v>
      </c>
      <c r="D13" s="197" t="n">
        <v>1.089</v>
      </c>
      <c r="E13" s="197" t="n">
        <v>1.035</v>
      </c>
      <c r="F13" s="197" t="n">
        <v>1.05</v>
      </c>
      <c r="G13" s="198" t="n">
        <v>1.004</v>
      </c>
    </row>
    <row r="14" customFormat="false" ht="12.75" hidden="false" customHeight="false" outlineLevel="0" collapsed="false">
      <c r="B14" s="119" t="n">
        <v>5</v>
      </c>
      <c r="C14" s="47" t="s">
        <v>22</v>
      </c>
      <c r="D14" s="197" t="n">
        <v>1.18</v>
      </c>
      <c r="E14" s="197" t="n">
        <v>1.089</v>
      </c>
      <c r="F14" s="197" t="n">
        <v>1.136</v>
      </c>
      <c r="G14" s="198" t="n">
        <v>1.054</v>
      </c>
    </row>
    <row r="15" customFormat="false" ht="12.75" hidden="false" customHeight="false" outlineLevel="0" collapsed="false">
      <c r="B15" s="119" t="n">
        <v>6</v>
      </c>
      <c r="C15" s="47" t="s">
        <v>23</v>
      </c>
      <c r="D15" s="197" t="n">
        <v>1.013</v>
      </c>
      <c r="E15" s="197" t="n">
        <v>0.983</v>
      </c>
      <c r="F15" s="197" t="n">
        <v>0.98</v>
      </c>
      <c r="G15" s="198" t="n">
        <v>0.956</v>
      </c>
    </row>
    <row r="16" customFormat="false" ht="12.75" hidden="false" customHeight="false" outlineLevel="0" collapsed="false">
      <c r="B16" s="119" t="n">
        <v>7</v>
      </c>
      <c r="C16" s="47" t="s">
        <v>24</v>
      </c>
      <c r="D16" s="197" t="n">
        <v>1.118</v>
      </c>
      <c r="E16" s="197" t="n">
        <v>1.073</v>
      </c>
      <c r="F16" s="197" t="n">
        <v>1.082</v>
      </c>
      <c r="G16" s="198" t="n">
        <v>1.043</v>
      </c>
    </row>
    <row r="17" customFormat="false" ht="12.75" hidden="false" customHeight="false" outlineLevel="0" collapsed="false">
      <c r="B17" s="119" t="n">
        <v>8</v>
      </c>
      <c r="C17" s="47" t="s">
        <v>25</v>
      </c>
      <c r="D17" s="197" t="n">
        <v>0.935</v>
      </c>
      <c r="E17" s="197" t="n">
        <v>0.891</v>
      </c>
      <c r="F17" s="197" t="n">
        <v>0.907</v>
      </c>
      <c r="G17" s="198" t="n">
        <v>0.869</v>
      </c>
    </row>
    <row r="18" customFormat="false" ht="12.75" hidden="false" customHeight="false" outlineLevel="0" collapsed="false">
      <c r="B18" s="119" t="n">
        <v>9</v>
      </c>
      <c r="C18" s="47" t="s">
        <v>26</v>
      </c>
      <c r="D18" s="197" t="n">
        <v>0.893</v>
      </c>
      <c r="E18" s="197" t="n">
        <v>0.891</v>
      </c>
      <c r="F18" s="197" t="n">
        <v>0.875</v>
      </c>
      <c r="G18" s="198" t="n">
        <v>0.874</v>
      </c>
    </row>
    <row r="19" customFormat="false" ht="12.75" hidden="false" customHeight="false" outlineLevel="0" collapsed="false">
      <c r="B19" s="119" t="n">
        <v>10</v>
      </c>
      <c r="C19" s="47" t="s">
        <v>27</v>
      </c>
      <c r="D19" s="197" t="n">
        <v>0.829</v>
      </c>
      <c r="E19" s="197" t="n">
        <v>0.813</v>
      </c>
      <c r="F19" s="197" t="n">
        <v>0.807</v>
      </c>
      <c r="G19" s="198" t="n">
        <v>0.794</v>
      </c>
    </row>
    <row r="20" customFormat="false" ht="12.75" hidden="false" customHeight="false" outlineLevel="0" collapsed="false">
      <c r="B20" s="119" t="n">
        <v>11</v>
      </c>
      <c r="C20" s="47" t="s">
        <v>28</v>
      </c>
      <c r="D20" s="197" t="n">
        <v>0.93</v>
      </c>
      <c r="E20" s="197" t="n">
        <v>0.926</v>
      </c>
      <c r="F20" s="197" t="n">
        <v>0.907</v>
      </c>
      <c r="G20" s="198" t="n">
        <v>0.905</v>
      </c>
    </row>
    <row r="21" customFormat="false" ht="12.75" hidden="false" customHeight="false" outlineLevel="0" collapsed="false">
      <c r="B21" s="119" t="n">
        <v>12</v>
      </c>
      <c r="C21" s="47" t="s">
        <v>29</v>
      </c>
      <c r="D21" s="197" t="n">
        <v>0.885</v>
      </c>
      <c r="E21" s="197" t="n">
        <v>0.876</v>
      </c>
      <c r="F21" s="197" t="n">
        <v>0.861</v>
      </c>
      <c r="G21" s="198" t="n">
        <v>0.855</v>
      </c>
    </row>
    <row r="22" customFormat="false" ht="12.75" hidden="false" customHeight="false" outlineLevel="0" collapsed="false">
      <c r="B22" s="119" t="n">
        <v>13</v>
      </c>
      <c r="C22" s="47" t="s">
        <v>30</v>
      </c>
      <c r="D22" s="197" t="n">
        <v>0.654</v>
      </c>
      <c r="E22" s="197" t="n">
        <v>0.651</v>
      </c>
      <c r="F22" s="197" t="n">
        <v>0.638</v>
      </c>
      <c r="G22" s="198" t="n">
        <v>0.639</v>
      </c>
    </row>
    <row r="23" customFormat="false" ht="12.75" hidden="false" customHeight="false" outlineLevel="0" collapsed="false">
      <c r="B23" s="119" t="n">
        <v>14</v>
      </c>
      <c r="C23" s="47" t="s">
        <v>31</v>
      </c>
      <c r="D23" s="197" t="n">
        <v>0.94</v>
      </c>
      <c r="E23" s="197" t="n">
        <v>0.931</v>
      </c>
      <c r="F23" s="197" t="n">
        <v>0.905</v>
      </c>
      <c r="G23" s="198" t="n">
        <v>0.899</v>
      </c>
    </row>
    <row r="24" customFormat="false" ht="12.75" hidden="false" customHeight="false" outlineLevel="0" collapsed="false">
      <c r="B24" s="119" t="n">
        <v>15</v>
      </c>
      <c r="C24" s="47" t="s">
        <v>32</v>
      </c>
      <c r="D24" s="197" t="n">
        <v>0.831</v>
      </c>
      <c r="E24" s="197" t="n">
        <v>0.808</v>
      </c>
      <c r="F24" s="197" t="n">
        <v>0.81</v>
      </c>
      <c r="G24" s="198" t="n">
        <v>0.789</v>
      </c>
    </row>
    <row r="25" customFormat="false" ht="12.75" hidden="false" customHeight="false" outlineLevel="0" collapsed="false">
      <c r="B25" s="119" t="n">
        <v>16</v>
      </c>
      <c r="C25" s="47" t="s">
        <v>33</v>
      </c>
      <c r="D25" s="197" t="n">
        <v>0.803</v>
      </c>
      <c r="E25" s="197" t="n">
        <v>0.784</v>
      </c>
      <c r="F25" s="197" t="n">
        <v>0.783</v>
      </c>
      <c r="G25" s="198" t="n">
        <v>0.768</v>
      </c>
    </row>
    <row r="26" customFormat="false" ht="12.75" hidden="false" customHeight="false" outlineLevel="0" collapsed="false">
      <c r="B26" s="119" t="n">
        <v>17</v>
      </c>
      <c r="C26" s="47" t="s">
        <v>34</v>
      </c>
      <c r="D26" s="197" t="n">
        <v>0.828</v>
      </c>
      <c r="E26" s="197" t="n">
        <v>0.804</v>
      </c>
      <c r="F26" s="197" t="n">
        <v>0.801</v>
      </c>
      <c r="G26" s="198" t="n">
        <v>0.781</v>
      </c>
    </row>
    <row r="27" customFormat="false" ht="12.75" hidden="false" customHeight="false" outlineLevel="0" collapsed="false">
      <c r="B27" s="119" t="n">
        <v>18</v>
      </c>
      <c r="C27" s="47" t="s">
        <v>35</v>
      </c>
      <c r="D27" s="197" t="n">
        <v>1.026</v>
      </c>
      <c r="E27" s="197" t="n">
        <v>0.99</v>
      </c>
      <c r="F27" s="197" t="n">
        <v>0.991</v>
      </c>
      <c r="G27" s="198" t="n">
        <v>0.962</v>
      </c>
    </row>
    <row r="28" customFormat="false" ht="12.75" hidden="false" customHeight="false" outlineLevel="0" collapsed="false">
      <c r="B28" s="119" t="n">
        <v>19</v>
      </c>
      <c r="C28" s="47" t="s">
        <v>36</v>
      </c>
      <c r="D28" s="197" t="n">
        <v>1.211</v>
      </c>
      <c r="E28" s="197" t="n">
        <v>1.105</v>
      </c>
      <c r="F28" s="197" t="n">
        <v>1.163</v>
      </c>
      <c r="G28" s="198" t="n">
        <v>1.068</v>
      </c>
    </row>
    <row r="29" customFormat="false" ht="12.75" hidden="false" customHeight="false" outlineLevel="0" collapsed="false">
      <c r="B29" s="119" t="n">
        <v>20</v>
      </c>
      <c r="C29" s="47" t="s">
        <v>37</v>
      </c>
      <c r="D29" s="197" t="n">
        <v>1.306</v>
      </c>
      <c r="E29" s="197" t="n">
        <v>1.214</v>
      </c>
      <c r="F29" s="197" t="n">
        <v>1.243</v>
      </c>
      <c r="G29" s="198" t="n">
        <v>1.163</v>
      </c>
    </row>
    <row r="30" customFormat="false" ht="13.5" hidden="false" customHeight="false" outlineLevel="0" collapsed="false">
      <c r="B30" s="57"/>
      <c r="C30" s="132" t="s">
        <v>39</v>
      </c>
      <c r="D30" s="199" t="n">
        <v>0.94</v>
      </c>
      <c r="E30" s="199" t="n">
        <v>0.93</v>
      </c>
      <c r="F30" s="199" t="n">
        <v>0.92</v>
      </c>
      <c r="G30" s="200" t="n">
        <v>0.91</v>
      </c>
    </row>
  </sheetData>
  <mergeCells count="12">
    <mergeCell ref="B2:C6"/>
    <mergeCell ref="D2:G2"/>
    <mergeCell ref="D3:G3"/>
    <mergeCell ref="D4:G4"/>
    <mergeCell ref="D5:G5"/>
    <mergeCell ref="D6:G6"/>
    <mergeCell ref="B7:C7"/>
    <mergeCell ref="D7:G7"/>
    <mergeCell ref="B8:B9"/>
    <mergeCell ref="C8:C9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6" min="4" style="62" width="29.28"/>
    <col collapsed="false" customWidth="false" hidden="false" outlineLevel="0" max="257" min="7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</row>
    <row r="5" s="25" customFormat="true" ht="9.75" hidden="false" customHeight="true" outlineLevel="0" collapsed="false">
      <c r="B5" s="30"/>
      <c r="C5" s="30"/>
      <c r="D5" s="32"/>
      <c r="E5" s="32"/>
      <c r="F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</row>
    <row r="7" s="34" customFormat="true" ht="32.25" hidden="false" customHeight="true" outlineLevel="0" collapsed="false">
      <c r="B7" s="35"/>
      <c r="C7" s="36"/>
      <c r="D7" s="183" t="s">
        <v>90</v>
      </c>
      <c r="E7" s="183"/>
      <c r="F7" s="183"/>
    </row>
    <row r="8" customFormat="false" ht="29.25" hidden="false" customHeight="true" outlineLevel="0" collapsed="false">
      <c r="B8" s="125" t="s">
        <v>11</v>
      </c>
      <c r="C8" s="126" t="s">
        <v>12</v>
      </c>
      <c r="D8" s="39" t="n">
        <v>2005</v>
      </c>
      <c r="E8" s="39" t="n">
        <v>2010</v>
      </c>
      <c r="F8" s="40" t="n">
        <v>2015</v>
      </c>
    </row>
    <row r="9" customFormat="false" ht="12.75" hidden="false" customHeight="false" outlineLevel="0" collapsed="false">
      <c r="B9" s="116" t="n">
        <v>1</v>
      </c>
      <c r="C9" s="42" t="s">
        <v>18</v>
      </c>
      <c r="D9" s="201" t="n">
        <v>0.224</v>
      </c>
      <c r="E9" s="201" t="n">
        <v>0.211310362772947</v>
      </c>
      <c r="F9" s="202" t="n">
        <v>0.206792975970425</v>
      </c>
    </row>
    <row r="10" customFormat="false" ht="12.75" hidden="false" customHeight="false" outlineLevel="0" collapsed="false">
      <c r="B10" s="119" t="n">
        <v>2</v>
      </c>
      <c r="C10" s="47" t="s">
        <v>19</v>
      </c>
      <c r="D10" s="203" t="n">
        <v>0.15953601953602</v>
      </c>
      <c r="E10" s="203" t="n">
        <v>0.151202833669504</v>
      </c>
      <c r="F10" s="204" t="n">
        <v>0.14967500442601</v>
      </c>
    </row>
    <row r="11" customFormat="false" ht="12.75" hidden="false" customHeight="false" outlineLevel="0" collapsed="false">
      <c r="B11" s="119" t="n">
        <v>3</v>
      </c>
      <c r="C11" s="47" t="s">
        <v>20</v>
      </c>
      <c r="D11" s="203" t="n">
        <v>0.323320845598073</v>
      </c>
      <c r="E11" s="203" t="n">
        <v>0.304546539786487</v>
      </c>
      <c r="F11" s="204" t="n">
        <v>0.298547835990888</v>
      </c>
    </row>
    <row r="12" customFormat="false" ht="12.75" hidden="false" customHeight="false" outlineLevel="0" collapsed="false">
      <c r="B12" s="119" t="n">
        <v>4</v>
      </c>
      <c r="C12" s="47" t="s">
        <v>21</v>
      </c>
      <c r="D12" s="203" t="n">
        <v>0.342127064671465</v>
      </c>
      <c r="E12" s="203" t="n">
        <v>0.322045593501616</v>
      </c>
      <c r="F12" s="204" t="n">
        <v>0.315144350988861</v>
      </c>
    </row>
    <row r="13" customFormat="false" ht="12.75" hidden="false" customHeight="false" outlineLevel="0" collapsed="false">
      <c r="B13" s="119" t="n">
        <v>5</v>
      </c>
      <c r="C13" s="47" t="s">
        <v>22</v>
      </c>
      <c r="D13" s="203" t="n">
        <v>0.386562582439984</v>
      </c>
      <c r="E13" s="203" t="n">
        <v>0.364340391689035</v>
      </c>
      <c r="F13" s="204" t="n">
        <v>0.357004381207779</v>
      </c>
    </row>
    <row r="14" customFormat="false" ht="12.75" hidden="false" customHeight="false" outlineLevel="0" collapsed="false">
      <c r="B14" s="119" t="n">
        <v>6</v>
      </c>
      <c r="C14" s="47" t="s">
        <v>23</v>
      </c>
      <c r="D14" s="203" t="n">
        <v>0.30362905994644</v>
      </c>
      <c r="E14" s="203" t="n">
        <v>0.286208653187415</v>
      </c>
      <c r="F14" s="204" t="n">
        <v>0.281017323995577</v>
      </c>
    </row>
    <row r="15" customFormat="false" ht="12.75" hidden="false" customHeight="false" outlineLevel="0" collapsed="false">
      <c r="B15" s="119" t="n">
        <v>7</v>
      </c>
      <c r="C15" s="47" t="s">
        <v>24</v>
      </c>
      <c r="D15" s="203" t="n">
        <v>0.363043078186271</v>
      </c>
      <c r="E15" s="203" t="n">
        <v>0.34025914615299</v>
      </c>
      <c r="F15" s="204" t="n">
        <v>0.331429363648967</v>
      </c>
    </row>
    <row r="16" customFormat="false" ht="12.75" hidden="false" customHeight="false" outlineLevel="0" collapsed="false">
      <c r="B16" s="119" t="n">
        <v>8</v>
      </c>
      <c r="C16" s="47" t="s">
        <v>25</v>
      </c>
      <c r="D16" s="203" t="n">
        <v>0.317701803888132</v>
      </c>
      <c r="E16" s="203" t="n">
        <v>0.299111335886135</v>
      </c>
      <c r="F16" s="204" t="n">
        <v>0.292779851247214</v>
      </c>
    </row>
    <row r="17" customFormat="false" ht="12.75" hidden="false" customHeight="false" outlineLevel="0" collapsed="false">
      <c r="B17" s="119" t="n">
        <v>9</v>
      </c>
      <c r="C17" s="47" t="s">
        <v>26</v>
      </c>
      <c r="D17" s="203" t="n">
        <v>0.265705300299149</v>
      </c>
      <c r="E17" s="203" t="n">
        <v>0.248518910860013</v>
      </c>
      <c r="F17" s="204" t="n">
        <v>0.242182433892932</v>
      </c>
    </row>
    <row r="18" customFormat="false" ht="12.75" hidden="false" customHeight="false" outlineLevel="0" collapsed="false">
      <c r="B18" s="119" t="n">
        <v>10</v>
      </c>
      <c r="C18" s="47" t="s">
        <v>27</v>
      </c>
      <c r="D18" s="203" t="n">
        <v>0.259754261000155</v>
      </c>
      <c r="E18" s="203" t="n">
        <v>0.244528382101657</v>
      </c>
      <c r="F18" s="204" t="n">
        <v>0.239284695914294</v>
      </c>
    </row>
    <row r="19" customFormat="false" ht="12.75" hidden="false" customHeight="false" outlineLevel="0" collapsed="false">
      <c r="B19" s="119" t="n">
        <v>11</v>
      </c>
      <c r="C19" s="47" t="s">
        <v>28</v>
      </c>
      <c r="D19" s="203" t="n">
        <v>0.277584980646821</v>
      </c>
      <c r="E19" s="203" t="n">
        <v>0.260736589271417</v>
      </c>
      <c r="F19" s="204" t="n">
        <v>0.254738956178091</v>
      </c>
    </row>
    <row r="20" customFormat="false" ht="12.75" hidden="false" customHeight="false" outlineLevel="0" collapsed="false">
      <c r="B20" s="119" t="n">
        <v>12</v>
      </c>
      <c r="C20" s="47" t="s">
        <v>29</v>
      </c>
      <c r="D20" s="203" t="n">
        <v>0.224378955322565</v>
      </c>
      <c r="E20" s="203" t="n">
        <v>0.210738784199322</v>
      </c>
      <c r="F20" s="204" t="n">
        <v>0.206090126124964</v>
      </c>
    </row>
    <row r="21" customFormat="false" ht="12.75" hidden="false" customHeight="false" outlineLevel="0" collapsed="false">
      <c r="B21" s="119" t="n">
        <v>13</v>
      </c>
      <c r="C21" s="47" t="s">
        <v>30</v>
      </c>
      <c r="D21" s="203" t="n">
        <v>0.15864798324935</v>
      </c>
      <c r="E21" s="203" t="n">
        <v>0.149878289092384</v>
      </c>
      <c r="F21" s="204" t="n">
        <v>0.147636762531597</v>
      </c>
    </row>
    <row r="22" customFormat="false" ht="12.75" hidden="false" customHeight="false" outlineLevel="0" collapsed="false">
      <c r="B22" s="119" t="n">
        <v>14</v>
      </c>
      <c r="C22" s="47" t="s">
        <v>31</v>
      </c>
      <c r="D22" s="203" t="n">
        <v>0.270226537216829</v>
      </c>
      <c r="E22" s="203" t="n">
        <v>0.256367809172655</v>
      </c>
      <c r="F22" s="204" t="n">
        <v>0.253625472887768</v>
      </c>
    </row>
    <row r="23" customFormat="false" ht="12.75" hidden="false" customHeight="false" outlineLevel="0" collapsed="false">
      <c r="B23" s="119" t="n">
        <v>15</v>
      </c>
      <c r="C23" s="47" t="s">
        <v>32</v>
      </c>
      <c r="D23" s="203" t="n">
        <v>0.307448123767835</v>
      </c>
      <c r="E23" s="203" t="n">
        <v>0.290437799775487</v>
      </c>
      <c r="F23" s="204" t="n">
        <v>0.286485143242572</v>
      </c>
    </row>
    <row r="24" customFormat="false" ht="12.75" hidden="false" customHeight="false" outlineLevel="0" collapsed="false">
      <c r="B24" s="119" t="n">
        <v>16</v>
      </c>
      <c r="C24" s="47" t="s">
        <v>33</v>
      </c>
      <c r="D24" s="203" t="n">
        <v>0.245573852492464</v>
      </c>
      <c r="E24" s="203" t="n">
        <v>0.23203546281405</v>
      </c>
      <c r="F24" s="204" t="n">
        <v>0.228016272652272</v>
      </c>
    </row>
    <row r="25" customFormat="false" ht="12.75" hidden="false" customHeight="false" outlineLevel="0" collapsed="false">
      <c r="B25" s="119" t="n">
        <v>17</v>
      </c>
      <c r="C25" s="47" t="s">
        <v>34</v>
      </c>
      <c r="D25" s="203" t="n">
        <v>0.215338345864662</v>
      </c>
      <c r="E25" s="203" t="n">
        <v>0.205531112507857</v>
      </c>
      <c r="F25" s="204" t="n">
        <v>0.203161789438278</v>
      </c>
    </row>
    <row r="26" customFormat="false" ht="12.75" hidden="false" customHeight="false" outlineLevel="0" collapsed="false">
      <c r="B26" s="119" t="n">
        <v>18</v>
      </c>
      <c r="C26" s="47" t="s">
        <v>35</v>
      </c>
      <c r="D26" s="203" t="n">
        <v>0.320170024779812</v>
      </c>
      <c r="E26" s="203" t="n">
        <v>0.302611555874819</v>
      </c>
      <c r="F26" s="204" t="n">
        <v>0.297302638079241</v>
      </c>
    </row>
    <row r="27" customFormat="false" ht="12.75" hidden="false" customHeight="false" outlineLevel="0" collapsed="false">
      <c r="B27" s="119" t="n">
        <v>19</v>
      </c>
      <c r="C27" s="47" t="s">
        <v>36</v>
      </c>
      <c r="D27" s="203" t="n">
        <v>0.395441843448202</v>
      </c>
      <c r="E27" s="203" t="n">
        <v>0.370564693389359</v>
      </c>
      <c r="F27" s="204" t="n">
        <v>0.361531271244052</v>
      </c>
    </row>
    <row r="28" customFormat="false" ht="12.75" hidden="false" customHeight="false" outlineLevel="0" collapsed="false">
      <c r="B28" s="119" t="n">
        <v>20</v>
      </c>
      <c r="C28" s="47" t="s">
        <v>37</v>
      </c>
      <c r="D28" s="203" t="n">
        <v>0.416840640222686</v>
      </c>
      <c r="E28" s="203" t="n">
        <v>0.386363636363636</v>
      </c>
      <c r="F28" s="204" t="n">
        <v>0.37393021724819</v>
      </c>
    </row>
    <row r="29" customFormat="false" ht="13.5" hidden="false" customHeight="false" outlineLevel="0" collapsed="false">
      <c r="B29" s="205"/>
      <c r="C29" s="132" t="s">
        <v>39</v>
      </c>
      <c r="D29" s="206" t="n">
        <v>0.297</v>
      </c>
      <c r="E29" s="206" t="n">
        <v>0.281</v>
      </c>
      <c r="F29" s="207" t="n">
        <v>0.276</v>
      </c>
    </row>
  </sheetData>
  <mergeCells count="7">
    <mergeCell ref="B2:C6"/>
    <mergeCell ref="D2:F2"/>
    <mergeCell ref="D3:F3"/>
    <mergeCell ref="D4:F4"/>
    <mergeCell ref="D5:F5"/>
    <mergeCell ref="D6:F6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7"/>
    <col collapsed="false" customWidth="true" hidden="false" outlineLevel="0" max="4" min="4" style="208" width="13.56"/>
    <col collapsed="false" customWidth="true" hidden="false" outlineLevel="0" max="5" min="5" style="208" width="14.41"/>
    <col collapsed="false" customWidth="true" hidden="false" outlineLevel="0" max="7" min="6" style="62" width="13.56"/>
    <col collapsed="false" customWidth="true" hidden="false" outlineLevel="0" max="11" min="8" style="62" width="11.13"/>
    <col collapsed="false" customWidth="false" hidden="false" outlineLevel="0" max="257" min="12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7"/>
      <c r="G1" s="28"/>
      <c r="H1" s="27"/>
      <c r="I1" s="27"/>
      <c r="J1" s="27"/>
      <c r="K1" s="99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  <c r="G2" s="31"/>
      <c r="H2" s="31"/>
      <c r="I2" s="31"/>
      <c r="J2" s="31"/>
      <c r="K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  <c r="G3" s="32"/>
      <c r="H3" s="32"/>
      <c r="I3" s="32"/>
      <c r="J3" s="32"/>
      <c r="K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  <c r="G4" s="32"/>
      <c r="H4" s="32"/>
      <c r="I4" s="32"/>
      <c r="J4" s="32"/>
      <c r="K4" s="32"/>
    </row>
    <row r="5" s="25" customFormat="true" ht="9.75" hidden="false" customHeight="true" outlineLevel="0" collapsed="false">
      <c r="B5" s="30"/>
      <c r="C5" s="30"/>
      <c r="D5" s="32"/>
      <c r="E5" s="32"/>
      <c r="F5" s="32"/>
      <c r="G5" s="32"/>
      <c r="H5" s="32"/>
      <c r="I5" s="32"/>
      <c r="J5" s="32"/>
      <c r="K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  <c r="G6" s="33"/>
      <c r="H6" s="33"/>
      <c r="I6" s="33"/>
      <c r="J6" s="33"/>
      <c r="K6" s="33"/>
    </row>
    <row r="7" s="34" customFormat="true" ht="32.25" hidden="false" customHeight="true" outlineLevel="0" collapsed="false">
      <c r="B7" s="35"/>
      <c r="C7" s="36"/>
      <c r="D7" s="37" t="s">
        <v>91</v>
      </c>
      <c r="E7" s="37"/>
      <c r="F7" s="37"/>
      <c r="G7" s="37"/>
      <c r="H7" s="37"/>
      <c r="I7" s="37"/>
      <c r="J7" s="37"/>
      <c r="K7" s="37"/>
    </row>
    <row r="8" customFormat="false" ht="27.75" hidden="false" customHeight="true" outlineLevel="0" collapsed="false">
      <c r="B8" s="152" t="s">
        <v>11</v>
      </c>
      <c r="C8" s="153" t="s">
        <v>12</v>
      </c>
      <c r="D8" s="209" t="s">
        <v>92</v>
      </c>
      <c r="E8" s="209"/>
      <c r="F8" s="210" t="s">
        <v>93</v>
      </c>
      <c r="G8" s="210"/>
      <c r="H8" s="210" t="s">
        <v>94</v>
      </c>
      <c r="I8" s="210"/>
      <c r="J8" s="211" t="s">
        <v>95</v>
      </c>
      <c r="K8" s="211"/>
    </row>
    <row r="9" customFormat="false" ht="15.75" hidden="false" customHeight="true" outlineLevel="0" collapsed="false">
      <c r="B9" s="152"/>
      <c r="C9" s="153"/>
      <c r="D9" s="212" t="s">
        <v>75</v>
      </c>
      <c r="E9" s="212" t="s">
        <v>78</v>
      </c>
      <c r="F9" s="212" t="s">
        <v>75</v>
      </c>
      <c r="G9" s="212" t="s">
        <v>78</v>
      </c>
      <c r="H9" s="212" t="s">
        <v>75</v>
      </c>
      <c r="I9" s="212" t="s">
        <v>78</v>
      </c>
      <c r="J9" s="212" t="s">
        <v>75</v>
      </c>
      <c r="K9" s="213" t="s">
        <v>78</v>
      </c>
    </row>
    <row r="10" s="157" customFormat="true" ht="12.75" hidden="false" customHeight="false" outlineLevel="0" collapsed="false">
      <c r="B10" s="214" t="n">
        <v>1</v>
      </c>
      <c r="C10" s="137" t="s">
        <v>18</v>
      </c>
      <c r="D10" s="215" t="n">
        <v>16.1100534003178</v>
      </c>
      <c r="E10" s="215" t="n">
        <v>13.767117604344</v>
      </c>
      <c r="F10" s="216" t="n">
        <v>528</v>
      </c>
      <c r="G10" s="216" t="n">
        <v>454</v>
      </c>
      <c r="H10" s="216" t="n">
        <v>553</v>
      </c>
      <c r="I10" s="216" t="n">
        <v>470</v>
      </c>
      <c r="J10" s="216" t="n">
        <v>26</v>
      </c>
      <c r="K10" s="217" t="n">
        <v>16</v>
      </c>
    </row>
    <row r="11" s="157" customFormat="true" ht="12.75" hidden="false" customHeight="false" outlineLevel="0" collapsed="false">
      <c r="B11" s="218" t="n">
        <v>2</v>
      </c>
      <c r="C11" s="142" t="s">
        <v>19</v>
      </c>
      <c r="D11" s="219" t="n">
        <v>12.5981464207163</v>
      </c>
      <c r="E11" s="219" t="n">
        <v>11.2139260141315</v>
      </c>
      <c r="F11" s="220" t="n">
        <v>93</v>
      </c>
      <c r="G11" s="220" t="n">
        <v>82</v>
      </c>
      <c r="H11" s="220" t="n">
        <v>96</v>
      </c>
      <c r="I11" s="220" t="n">
        <v>85</v>
      </c>
      <c r="J11" s="220" t="n">
        <v>4</v>
      </c>
      <c r="K11" s="221" t="n">
        <v>3</v>
      </c>
    </row>
    <row r="12" s="157" customFormat="true" ht="12.75" hidden="false" customHeight="false" outlineLevel="0" collapsed="false">
      <c r="B12" s="218" t="n">
        <v>3</v>
      </c>
      <c r="C12" s="142" t="s">
        <v>20</v>
      </c>
      <c r="D12" s="219" t="n">
        <v>19.5692080110514</v>
      </c>
      <c r="E12" s="219" t="n">
        <v>16.2921229356023</v>
      </c>
      <c r="F12" s="220" t="n">
        <v>171</v>
      </c>
      <c r="G12" s="220" t="n">
        <v>133</v>
      </c>
      <c r="H12" s="220" t="n">
        <v>180</v>
      </c>
      <c r="I12" s="220" t="n">
        <v>140</v>
      </c>
      <c r="J12" s="220" t="n">
        <v>10</v>
      </c>
      <c r="K12" s="221" t="n">
        <v>7</v>
      </c>
    </row>
    <row r="13" s="157" customFormat="true" ht="12.75" hidden="false" customHeight="false" outlineLevel="0" collapsed="false">
      <c r="B13" s="218" t="n">
        <v>4</v>
      </c>
      <c r="C13" s="142" t="s">
        <v>21</v>
      </c>
      <c r="D13" s="219" t="n">
        <v>18.3984854787908</v>
      </c>
      <c r="E13" s="219" t="n">
        <v>15.4709032702696</v>
      </c>
      <c r="F13" s="220" t="n">
        <v>700</v>
      </c>
      <c r="G13" s="220" t="n">
        <v>523</v>
      </c>
      <c r="H13" s="220" t="n">
        <v>738</v>
      </c>
      <c r="I13" s="220" t="n">
        <v>548</v>
      </c>
      <c r="J13" s="220" t="n">
        <v>37</v>
      </c>
      <c r="K13" s="221" t="n">
        <v>26</v>
      </c>
    </row>
    <row r="14" s="157" customFormat="true" ht="12.75" hidden="false" customHeight="false" outlineLevel="0" collapsed="false">
      <c r="B14" s="218" t="n">
        <v>5</v>
      </c>
      <c r="C14" s="142" t="s">
        <v>22</v>
      </c>
      <c r="D14" s="219" t="n">
        <v>19.0446578840421</v>
      </c>
      <c r="E14" s="219" t="n">
        <v>16.1432608663156</v>
      </c>
      <c r="F14" s="220" t="n">
        <v>686</v>
      </c>
      <c r="G14" s="220" t="n">
        <v>676</v>
      </c>
      <c r="H14" s="220" t="n">
        <v>723</v>
      </c>
      <c r="I14" s="220" t="n">
        <v>710</v>
      </c>
      <c r="J14" s="220" t="n">
        <v>37</v>
      </c>
      <c r="K14" s="221" t="n">
        <v>33</v>
      </c>
    </row>
    <row r="15" s="157" customFormat="true" ht="12.75" hidden="false" customHeight="false" outlineLevel="0" collapsed="false">
      <c r="B15" s="218" t="n">
        <v>6</v>
      </c>
      <c r="C15" s="142" t="s">
        <v>23</v>
      </c>
      <c r="D15" s="219" t="n">
        <v>17.2827201400623</v>
      </c>
      <c r="E15" s="219" t="n">
        <v>14.6687807146065</v>
      </c>
      <c r="F15" s="220" t="n">
        <v>301</v>
      </c>
      <c r="G15" s="220" t="n">
        <v>231</v>
      </c>
      <c r="H15" s="220" t="n">
        <v>318</v>
      </c>
      <c r="I15" s="220" t="n">
        <v>242</v>
      </c>
      <c r="J15" s="220" t="n">
        <v>17</v>
      </c>
      <c r="K15" s="221" t="n">
        <v>12</v>
      </c>
    </row>
    <row r="16" s="157" customFormat="true" ht="12.75" hidden="false" customHeight="false" outlineLevel="0" collapsed="false">
      <c r="B16" s="218" t="n">
        <v>7</v>
      </c>
      <c r="C16" s="142" t="s">
        <v>24</v>
      </c>
      <c r="D16" s="219" t="n">
        <v>18.1816875509482</v>
      </c>
      <c r="E16" s="219" t="n">
        <v>15.5504879904334</v>
      </c>
      <c r="F16" s="220" t="n">
        <v>958</v>
      </c>
      <c r="G16" s="220" t="n">
        <v>902</v>
      </c>
      <c r="H16" s="220" t="n">
        <v>1029</v>
      </c>
      <c r="I16" s="220" t="n">
        <v>957</v>
      </c>
      <c r="J16" s="220" t="n">
        <v>67</v>
      </c>
      <c r="K16" s="221" t="n">
        <v>53</v>
      </c>
    </row>
    <row r="17" s="157" customFormat="true" ht="12.75" hidden="false" customHeight="false" outlineLevel="0" collapsed="false">
      <c r="B17" s="218" t="n">
        <v>8</v>
      </c>
      <c r="C17" s="142" t="s">
        <v>25</v>
      </c>
      <c r="D17" s="219" t="n">
        <v>17.6440843663887</v>
      </c>
      <c r="E17" s="219" t="n">
        <v>15.0323015498037</v>
      </c>
      <c r="F17" s="220" t="n">
        <v>1418</v>
      </c>
      <c r="G17" s="220" t="n">
        <v>1180</v>
      </c>
      <c r="H17" s="220" t="n">
        <v>1445</v>
      </c>
      <c r="I17" s="220" t="n">
        <v>1199</v>
      </c>
      <c r="J17" s="220" t="n">
        <v>33</v>
      </c>
      <c r="K17" s="221" t="n">
        <v>21</v>
      </c>
    </row>
    <row r="18" s="157" customFormat="true" ht="12.75" hidden="false" customHeight="false" outlineLevel="0" collapsed="false">
      <c r="B18" s="218" t="n">
        <v>9</v>
      </c>
      <c r="C18" s="142" t="s">
        <v>26</v>
      </c>
      <c r="D18" s="219" t="n">
        <v>11.8621333589929</v>
      </c>
      <c r="E18" s="219" t="n">
        <v>10.8524329844166</v>
      </c>
      <c r="F18" s="220" t="n">
        <v>307</v>
      </c>
      <c r="G18" s="220" t="n">
        <v>313</v>
      </c>
      <c r="H18" s="220" t="n">
        <v>319</v>
      </c>
      <c r="I18" s="220" t="n">
        <v>322</v>
      </c>
      <c r="J18" s="220" t="n">
        <v>13</v>
      </c>
      <c r="K18" s="221" t="n">
        <v>10</v>
      </c>
    </row>
    <row r="19" s="157" customFormat="true" ht="12.75" hidden="false" customHeight="false" outlineLevel="0" collapsed="false">
      <c r="B19" s="218" t="n">
        <v>10</v>
      </c>
      <c r="C19" s="142" t="s">
        <v>27</v>
      </c>
      <c r="D19" s="219" t="n">
        <v>15.3080615651409</v>
      </c>
      <c r="E19" s="219" t="n">
        <v>13.0646742747383</v>
      </c>
      <c r="F19" s="220" t="n">
        <v>907</v>
      </c>
      <c r="G19" s="220" t="n">
        <v>761</v>
      </c>
      <c r="H19" s="220" t="n">
        <v>947</v>
      </c>
      <c r="I19" s="220" t="n">
        <v>789</v>
      </c>
      <c r="J19" s="220" t="n">
        <v>40</v>
      </c>
      <c r="K19" s="221" t="n">
        <v>28</v>
      </c>
    </row>
    <row r="20" s="157" customFormat="true" ht="12.75" hidden="false" customHeight="false" outlineLevel="0" collapsed="false">
      <c r="B20" s="218" t="n">
        <v>11</v>
      </c>
      <c r="C20" s="142" t="s">
        <v>28</v>
      </c>
      <c r="D20" s="219" t="n">
        <v>14.7728423205787</v>
      </c>
      <c r="E20" s="219" t="n">
        <v>12.6898046498263</v>
      </c>
      <c r="F20" s="220" t="n">
        <v>1217</v>
      </c>
      <c r="G20" s="220" t="n">
        <v>1162</v>
      </c>
      <c r="H20" s="220" t="n">
        <v>1268</v>
      </c>
      <c r="I20" s="220" t="n">
        <v>1204</v>
      </c>
      <c r="J20" s="220" t="n">
        <v>52</v>
      </c>
      <c r="K20" s="221" t="n">
        <v>42</v>
      </c>
    </row>
    <row r="21" s="157" customFormat="true" ht="12.75" hidden="false" customHeight="false" outlineLevel="0" collapsed="false">
      <c r="B21" s="218" t="n">
        <v>12</v>
      </c>
      <c r="C21" s="142" t="s">
        <v>29</v>
      </c>
      <c r="D21" s="219" t="n">
        <v>14.2834215786682</v>
      </c>
      <c r="E21" s="219" t="n">
        <v>12.282453658464</v>
      </c>
      <c r="F21" s="220" t="n">
        <v>236</v>
      </c>
      <c r="G21" s="220" t="n">
        <v>202</v>
      </c>
      <c r="H21" s="220" t="n">
        <v>245</v>
      </c>
      <c r="I21" s="220" t="n">
        <v>210</v>
      </c>
      <c r="J21" s="220" t="n">
        <v>10</v>
      </c>
      <c r="K21" s="221" t="n">
        <v>8</v>
      </c>
    </row>
    <row r="22" s="157" customFormat="true" ht="12.75" hidden="false" customHeight="false" outlineLevel="0" collapsed="false">
      <c r="B22" s="218" t="n">
        <v>13</v>
      </c>
      <c r="C22" s="142" t="s">
        <v>30</v>
      </c>
      <c r="D22" s="219" t="n">
        <v>12.1087511512651</v>
      </c>
      <c r="E22" s="219" t="n">
        <v>11.0388067090166</v>
      </c>
      <c r="F22" s="220" t="n">
        <v>100</v>
      </c>
      <c r="G22" s="220" t="n">
        <v>92</v>
      </c>
      <c r="H22" s="220" t="n">
        <v>104</v>
      </c>
      <c r="I22" s="220" t="n">
        <v>93</v>
      </c>
      <c r="J22" s="220" t="n">
        <v>3</v>
      </c>
      <c r="K22" s="221" t="n">
        <v>1</v>
      </c>
    </row>
    <row r="23" s="157" customFormat="true" ht="12.75" hidden="false" customHeight="false" outlineLevel="0" collapsed="false">
      <c r="B23" s="218" t="n">
        <v>14</v>
      </c>
      <c r="C23" s="142" t="s">
        <v>31</v>
      </c>
      <c r="D23" s="219" t="n">
        <v>16.9044472638298</v>
      </c>
      <c r="E23" s="219" t="n">
        <v>14.8286240062841</v>
      </c>
      <c r="F23" s="220" t="n">
        <v>129</v>
      </c>
      <c r="G23" s="220" t="n">
        <v>108</v>
      </c>
      <c r="H23" s="220" t="n">
        <v>137</v>
      </c>
      <c r="I23" s="220" t="n">
        <v>114</v>
      </c>
      <c r="J23" s="220" t="n">
        <v>6</v>
      </c>
      <c r="K23" s="221" t="n">
        <v>6</v>
      </c>
    </row>
    <row r="24" s="157" customFormat="true" ht="12.75" hidden="false" customHeight="false" outlineLevel="0" collapsed="false">
      <c r="B24" s="218" t="n">
        <v>15</v>
      </c>
      <c r="C24" s="142" t="s">
        <v>32</v>
      </c>
      <c r="D24" s="219" t="n">
        <v>14.1655321159609</v>
      </c>
      <c r="E24" s="219" t="n">
        <v>12.4790531645342</v>
      </c>
      <c r="F24" s="220" t="n">
        <v>104</v>
      </c>
      <c r="G24" s="220" t="n">
        <v>86</v>
      </c>
      <c r="H24" s="220" t="n">
        <v>109</v>
      </c>
      <c r="I24" s="220" t="n">
        <v>90</v>
      </c>
      <c r="J24" s="220" t="n">
        <v>5</v>
      </c>
      <c r="K24" s="221" t="n">
        <v>3</v>
      </c>
    </row>
    <row r="25" s="157" customFormat="true" ht="12.75" hidden="false" customHeight="false" outlineLevel="0" collapsed="false">
      <c r="B25" s="218" t="n">
        <v>16</v>
      </c>
      <c r="C25" s="142" t="s">
        <v>33</v>
      </c>
      <c r="D25" s="219" t="n">
        <v>14.6760040643291</v>
      </c>
      <c r="E25" s="219" t="n">
        <v>12.557457842193</v>
      </c>
      <c r="F25" s="220" t="n">
        <v>263</v>
      </c>
      <c r="G25" s="220" t="n">
        <v>206</v>
      </c>
      <c r="H25" s="220" t="n">
        <v>276</v>
      </c>
      <c r="I25" s="220" t="n">
        <v>214</v>
      </c>
      <c r="J25" s="220" t="n">
        <v>12</v>
      </c>
      <c r="K25" s="221" t="n">
        <v>8</v>
      </c>
    </row>
    <row r="26" s="157" customFormat="true" ht="12.75" hidden="false" customHeight="false" outlineLevel="0" collapsed="false">
      <c r="B26" s="218" t="n">
        <v>17</v>
      </c>
      <c r="C26" s="142" t="s">
        <v>34</v>
      </c>
      <c r="D26" s="219" t="n">
        <v>17.8275284800481</v>
      </c>
      <c r="E26" s="219" t="n">
        <v>15.0510295948178</v>
      </c>
      <c r="F26" s="220" t="n">
        <v>30</v>
      </c>
      <c r="G26" s="220" t="n">
        <v>23</v>
      </c>
      <c r="H26" s="220" t="n">
        <v>31</v>
      </c>
      <c r="I26" s="220" t="n">
        <v>24</v>
      </c>
      <c r="J26" s="220" t="n">
        <v>1</v>
      </c>
      <c r="K26" s="221" t="n">
        <v>1</v>
      </c>
    </row>
    <row r="27" s="157" customFormat="true" ht="12.75" hidden="false" customHeight="false" outlineLevel="0" collapsed="false">
      <c r="B27" s="218" t="n">
        <v>18</v>
      </c>
      <c r="C27" s="142" t="s">
        <v>35</v>
      </c>
      <c r="D27" s="219" t="n">
        <v>18.3243059526326</v>
      </c>
      <c r="E27" s="219" t="n">
        <v>15.3649628338457</v>
      </c>
      <c r="F27" s="220" t="n">
        <v>608</v>
      </c>
      <c r="G27" s="220" t="n">
        <v>460</v>
      </c>
      <c r="H27" s="220" t="n">
        <v>641</v>
      </c>
      <c r="I27" s="220" t="n">
        <v>483</v>
      </c>
      <c r="J27" s="220" t="n">
        <v>33</v>
      </c>
      <c r="K27" s="221" t="n">
        <v>22</v>
      </c>
    </row>
    <row r="28" s="157" customFormat="true" ht="12.75" hidden="false" customHeight="false" outlineLevel="0" collapsed="false">
      <c r="B28" s="218" t="n">
        <v>19</v>
      </c>
      <c r="C28" s="142" t="s">
        <v>36</v>
      </c>
      <c r="D28" s="219" t="n">
        <v>20.5759726907982</v>
      </c>
      <c r="E28" s="219" t="n">
        <v>17.2526423768248</v>
      </c>
      <c r="F28" s="220" t="n">
        <v>1312</v>
      </c>
      <c r="G28" s="220" t="n">
        <v>1103</v>
      </c>
      <c r="H28" s="220" t="n">
        <v>1391</v>
      </c>
      <c r="I28" s="220" t="n">
        <v>1162</v>
      </c>
      <c r="J28" s="220" t="n">
        <v>78</v>
      </c>
      <c r="K28" s="221" t="n">
        <v>59</v>
      </c>
    </row>
    <row r="29" s="157" customFormat="true" ht="12.75" hidden="false" customHeight="false" outlineLevel="0" collapsed="false">
      <c r="B29" s="218" t="n">
        <v>20</v>
      </c>
      <c r="C29" s="142" t="s">
        <v>37</v>
      </c>
      <c r="D29" s="219" t="n">
        <v>21.4352918357777</v>
      </c>
      <c r="E29" s="219" t="n">
        <v>18.96645409192</v>
      </c>
      <c r="F29" s="220" t="n">
        <v>11</v>
      </c>
      <c r="G29" s="220" t="n">
        <v>9</v>
      </c>
      <c r="H29" s="220" t="n">
        <v>12</v>
      </c>
      <c r="I29" s="220" t="n">
        <v>9</v>
      </c>
      <c r="J29" s="220" t="n">
        <v>1</v>
      </c>
      <c r="K29" s="221" t="n">
        <v>0</v>
      </c>
    </row>
    <row r="30" s="157" customFormat="true" ht="13.5" hidden="false" customHeight="false" outlineLevel="0" collapsed="false">
      <c r="B30" s="222"/>
      <c r="C30" s="223" t="s">
        <v>61</v>
      </c>
      <c r="D30" s="224" t="n">
        <v>16.8</v>
      </c>
      <c r="E30" s="224" t="n">
        <v>14.3</v>
      </c>
      <c r="F30" s="225" t="n">
        <f aca="false">SUM(F10:F29)</f>
        <v>10079</v>
      </c>
      <c r="G30" s="225" t="n">
        <f aca="false">SUM(G10:G29)</f>
        <v>8706</v>
      </c>
      <c r="H30" s="225" t="n">
        <f aca="false">SUM(H10:H29)</f>
        <v>10562</v>
      </c>
      <c r="I30" s="225" t="n">
        <f aca="false">SUM(I10:I29)</f>
        <v>9065</v>
      </c>
      <c r="J30" s="225" t="n">
        <f aca="false">SUM(J10:J29)</f>
        <v>485</v>
      </c>
      <c r="K30" s="226" t="n">
        <f aca="false">SUM(K10:K29)</f>
        <v>359</v>
      </c>
    </row>
  </sheetData>
  <mergeCells count="13">
    <mergeCell ref="B2:C6"/>
    <mergeCell ref="D2:K2"/>
    <mergeCell ref="D3:K3"/>
    <mergeCell ref="D4:K4"/>
    <mergeCell ref="D5:K5"/>
    <mergeCell ref="D6:K6"/>
    <mergeCell ref="D7:K7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7" width="4.14"/>
    <col collapsed="false" customWidth="true" hidden="false" outlineLevel="0" max="3" min="2" style="227" width="21.7"/>
    <col collapsed="false" customWidth="true" hidden="false" outlineLevel="0" max="9" min="4" style="227" width="14.7"/>
    <col collapsed="false" customWidth="false" hidden="false" outlineLevel="0" max="257" min="10" style="227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  <c r="I1" s="27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  <c r="G2" s="31"/>
      <c r="H2" s="31"/>
      <c r="I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  <c r="G3" s="32"/>
      <c r="H3" s="32"/>
      <c r="I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  <c r="G4" s="32"/>
      <c r="H4" s="32"/>
      <c r="I4" s="32"/>
    </row>
    <row r="5" s="25" customFormat="true" ht="9.75" hidden="false" customHeight="true" outlineLevel="0" collapsed="false">
      <c r="B5" s="30"/>
      <c r="C5" s="30"/>
      <c r="D5" s="32"/>
      <c r="E5" s="32"/>
      <c r="F5" s="32"/>
      <c r="G5" s="32"/>
      <c r="H5" s="32"/>
      <c r="I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  <c r="G6" s="33"/>
      <c r="H6" s="33"/>
      <c r="I6" s="33"/>
    </row>
    <row r="7" s="34" customFormat="true" ht="32.25" hidden="false" customHeight="true" outlineLevel="0" collapsed="false">
      <c r="B7" s="35"/>
      <c r="C7" s="36"/>
      <c r="D7" s="37" t="s">
        <v>96</v>
      </c>
      <c r="E7" s="37"/>
      <c r="F7" s="37"/>
      <c r="G7" s="37"/>
      <c r="H7" s="37"/>
      <c r="I7" s="37"/>
    </row>
    <row r="8" customFormat="false" ht="12" hidden="false" customHeight="true" outlineLevel="0" collapsed="false">
      <c r="B8" s="152" t="s">
        <v>11</v>
      </c>
      <c r="C8" s="153" t="s">
        <v>12</v>
      </c>
      <c r="D8" s="228" t="s">
        <v>14</v>
      </c>
      <c r="E8" s="228"/>
      <c r="F8" s="228" t="s">
        <v>15</v>
      </c>
      <c r="G8" s="228"/>
      <c r="H8" s="154" t="s">
        <v>97</v>
      </c>
      <c r="I8" s="154"/>
    </row>
    <row r="9" customFormat="false" ht="12.75" hidden="false" customHeight="false" outlineLevel="0" collapsed="false">
      <c r="B9" s="152"/>
      <c r="C9" s="153"/>
      <c r="D9" s="155" t="s">
        <v>75</v>
      </c>
      <c r="E9" s="155" t="s">
        <v>78</v>
      </c>
      <c r="F9" s="155" t="s">
        <v>75</v>
      </c>
      <c r="G9" s="155" t="s">
        <v>78</v>
      </c>
      <c r="H9" s="155" t="s">
        <v>75</v>
      </c>
      <c r="I9" s="156" t="s">
        <v>78</v>
      </c>
    </row>
    <row r="10" customFormat="false" ht="12" hidden="false" customHeight="false" outlineLevel="0" collapsed="false">
      <c r="B10" s="116" t="n">
        <v>1</v>
      </c>
      <c r="C10" s="42" t="s">
        <v>18</v>
      </c>
      <c r="D10" s="229" t="n">
        <v>75.15</v>
      </c>
      <c r="E10" s="229" t="n">
        <v>75.86</v>
      </c>
      <c r="F10" s="230" t="n">
        <v>79.3</v>
      </c>
      <c r="G10" s="229" t="n">
        <v>80.17</v>
      </c>
      <c r="H10" s="229" t="n">
        <v>77.17</v>
      </c>
      <c r="I10" s="231" t="n">
        <v>77.96</v>
      </c>
    </row>
    <row r="11" customFormat="false" ht="12" hidden="false" customHeight="false" outlineLevel="0" collapsed="false">
      <c r="B11" s="119" t="n">
        <v>2</v>
      </c>
      <c r="C11" s="47" t="s">
        <v>19</v>
      </c>
      <c r="D11" s="143" t="n">
        <v>73.51</v>
      </c>
      <c r="E11" s="143" t="n">
        <v>74.72</v>
      </c>
      <c r="F11" s="143" t="n">
        <v>80.95</v>
      </c>
      <c r="G11" s="143" t="n">
        <v>81.28</v>
      </c>
      <c r="H11" s="143" t="n">
        <v>77.11</v>
      </c>
      <c r="I11" s="169" t="n">
        <v>77.9</v>
      </c>
    </row>
    <row r="12" customFormat="false" ht="12" hidden="false" customHeight="false" outlineLevel="0" collapsed="false">
      <c r="B12" s="119" t="n">
        <v>3</v>
      </c>
      <c r="C12" s="47" t="s">
        <v>20</v>
      </c>
      <c r="D12" s="143" t="n">
        <v>68.06</v>
      </c>
      <c r="E12" s="143" t="n">
        <v>70.35</v>
      </c>
      <c r="F12" s="143" t="n">
        <v>75.26</v>
      </c>
      <c r="G12" s="143" t="n">
        <v>76.81</v>
      </c>
      <c r="H12" s="143" t="n">
        <v>71.56</v>
      </c>
      <c r="I12" s="169" t="n">
        <v>73.49</v>
      </c>
    </row>
    <row r="13" customFormat="false" ht="12" hidden="false" customHeight="false" outlineLevel="0" collapsed="false">
      <c r="B13" s="119" t="n">
        <v>4</v>
      </c>
      <c r="C13" s="47" t="s">
        <v>60</v>
      </c>
      <c r="D13" s="143" t="n">
        <v>68.1</v>
      </c>
      <c r="E13" s="143" t="n">
        <v>70.46</v>
      </c>
      <c r="F13" s="143" t="n">
        <v>75.36</v>
      </c>
      <c r="G13" s="143" t="n">
        <v>76.76</v>
      </c>
      <c r="H13" s="143" t="n">
        <v>71.63</v>
      </c>
      <c r="I13" s="169" t="n">
        <v>73.53</v>
      </c>
    </row>
    <row r="14" customFormat="false" ht="12" hidden="false" customHeight="false" outlineLevel="0" collapsed="false">
      <c r="B14" s="119" t="n">
        <v>5</v>
      </c>
      <c r="C14" s="47" t="s">
        <v>22</v>
      </c>
      <c r="D14" s="143" t="n">
        <v>67.82</v>
      </c>
      <c r="E14" s="143" t="n">
        <v>70.14</v>
      </c>
      <c r="F14" s="143" t="n">
        <v>73.78</v>
      </c>
      <c r="G14" s="143" t="n">
        <v>75.25</v>
      </c>
      <c r="H14" s="143" t="n">
        <v>70.72</v>
      </c>
      <c r="I14" s="169" t="n">
        <v>72.63</v>
      </c>
    </row>
    <row r="15" customFormat="false" ht="12" hidden="false" customHeight="false" outlineLevel="0" collapsed="false">
      <c r="B15" s="119" t="n">
        <v>6</v>
      </c>
      <c r="C15" s="47" t="s">
        <v>23</v>
      </c>
      <c r="D15" s="143" t="n">
        <v>68.02</v>
      </c>
      <c r="E15" s="143" t="n">
        <v>70.07</v>
      </c>
      <c r="F15" s="143" t="n">
        <v>75.64</v>
      </c>
      <c r="G15" s="143" t="n">
        <v>77.1</v>
      </c>
      <c r="H15" s="143" t="n">
        <v>71.72</v>
      </c>
      <c r="I15" s="169" t="n">
        <v>73.48</v>
      </c>
    </row>
    <row r="16" customFormat="false" ht="12" hidden="false" customHeight="false" outlineLevel="0" collapsed="false">
      <c r="B16" s="119" t="n">
        <v>7</v>
      </c>
      <c r="C16" s="47" t="s">
        <v>24</v>
      </c>
      <c r="D16" s="143" t="n">
        <v>70.27</v>
      </c>
      <c r="E16" s="143" t="n">
        <v>72.15</v>
      </c>
      <c r="F16" s="143" t="n">
        <v>76.53</v>
      </c>
      <c r="G16" s="143" t="n">
        <v>77.88</v>
      </c>
      <c r="H16" s="143" t="n">
        <v>73.31</v>
      </c>
      <c r="I16" s="169" t="n">
        <v>74.94</v>
      </c>
    </row>
    <row r="17" customFormat="false" ht="12" hidden="false" customHeight="false" outlineLevel="0" collapsed="false">
      <c r="B17" s="119" t="n">
        <v>8</v>
      </c>
      <c r="C17" s="47" t="s">
        <v>25</v>
      </c>
      <c r="D17" s="143" t="n">
        <v>73.42</v>
      </c>
      <c r="E17" s="143" t="n">
        <v>74.66</v>
      </c>
      <c r="F17" s="143" t="n">
        <v>78.75</v>
      </c>
      <c r="G17" s="143" t="n">
        <v>79.74</v>
      </c>
      <c r="H17" s="143" t="n">
        <v>76.01</v>
      </c>
      <c r="I17" s="169" t="n">
        <v>77.13</v>
      </c>
    </row>
    <row r="18" customFormat="false" ht="12" hidden="false" customHeight="false" outlineLevel="0" collapsed="false">
      <c r="B18" s="119" t="n">
        <v>9</v>
      </c>
      <c r="C18" s="47" t="s">
        <v>26</v>
      </c>
      <c r="D18" s="143" t="n">
        <v>73.39</v>
      </c>
      <c r="E18" s="143" t="n">
        <v>74.65</v>
      </c>
      <c r="F18" s="143" t="n">
        <v>79.38</v>
      </c>
      <c r="G18" s="143" t="n">
        <v>80.23</v>
      </c>
      <c r="H18" s="143" t="n">
        <v>76.3</v>
      </c>
      <c r="I18" s="169" t="n">
        <v>77.37</v>
      </c>
    </row>
    <row r="19" customFormat="false" ht="12" hidden="false" customHeight="false" outlineLevel="0" collapsed="false">
      <c r="B19" s="119" t="n">
        <v>10</v>
      </c>
      <c r="C19" s="47" t="s">
        <v>27</v>
      </c>
      <c r="D19" s="143" t="n">
        <v>72.96</v>
      </c>
      <c r="E19" s="143" t="n">
        <v>74.2</v>
      </c>
      <c r="F19" s="143" t="n">
        <v>79.23</v>
      </c>
      <c r="G19" s="143" t="n">
        <v>80.12</v>
      </c>
      <c r="H19" s="143" t="n">
        <v>76.01</v>
      </c>
      <c r="I19" s="169" t="n">
        <v>77.08</v>
      </c>
    </row>
    <row r="20" customFormat="false" ht="12" hidden="false" customHeight="false" outlineLevel="0" collapsed="false">
      <c r="B20" s="119" t="n">
        <v>11</v>
      </c>
      <c r="C20" s="47" t="s">
        <v>28</v>
      </c>
      <c r="D20" s="143" t="n">
        <v>74.68</v>
      </c>
      <c r="E20" s="143" t="n">
        <v>75.56</v>
      </c>
      <c r="F20" s="143" t="n">
        <v>80.34</v>
      </c>
      <c r="G20" s="143" t="n">
        <v>80.72</v>
      </c>
      <c r="H20" s="143" t="n">
        <v>77.43</v>
      </c>
      <c r="I20" s="169" t="n">
        <v>78.07</v>
      </c>
    </row>
    <row r="21" customFormat="false" ht="12" hidden="false" customHeight="false" outlineLevel="0" collapsed="false">
      <c r="B21" s="119" t="n">
        <v>12</v>
      </c>
      <c r="C21" s="47" t="s">
        <v>29</v>
      </c>
      <c r="D21" s="143" t="n">
        <v>70.57</v>
      </c>
      <c r="E21" s="143" t="n">
        <v>71.77</v>
      </c>
      <c r="F21" s="143" t="n">
        <v>79.03</v>
      </c>
      <c r="G21" s="143" t="n">
        <v>79.83</v>
      </c>
      <c r="H21" s="143" t="n">
        <v>74.69</v>
      </c>
      <c r="I21" s="169" t="n">
        <v>75.69</v>
      </c>
    </row>
    <row r="22" customFormat="false" ht="12" hidden="false" customHeight="false" outlineLevel="0" collapsed="false">
      <c r="B22" s="119" t="n">
        <v>13</v>
      </c>
      <c r="C22" s="47" t="s">
        <v>30</v>
      </c>
      <c r="D22" s="143" t="n">
        <v>73.32</v>
      </c>
      <c r="E22" s="143" t="n">
        <v>74.71</v>
      </c>
      <c r="F22" s="143" t="n">
        <v>80.76</v>
      </c>
      <c r="G22" s="143" t="n">
        <v>81.51</v>
      </c>
      <c r="H22" s="143" t="n">
        <v>76.95</v>
      </c>
      <c r="I22" s="169" t="n">
        <v>78.03</v>
      </c>
    </row>
    <row r="23" customFormat="false" ht="12" hidden="false" customHeight="false" outlineLevel="0" collapsed="false">
      <c r="B23" s="119" t="n">
        <v>14</v>
      </c>
      <c r="C23" s="47" t="s">
        <v>31</v>
      </c>
      <c r="D23" s="143" t="n">
        <v>69.77</v>
      </c>
      <c r="E23" s="143" t="n">
        <v>70.81</v>
      </c>
      <c r="F23" s="143" t="n">
        <v>75.58</v>
      </c>
      <c r="G23" s="143" t="n">
        <v>76.25</v>
      </c>
      <c r="H23" s="143" t="n">
        <v>72.61</v>
      </c>
      <c r="I23" s="169" t="n">
        <v>73.47</v>
      </c>
    </row>
    <row r="24" customFormat="false" ht="12" hidden="false" customHeight="false" outlineLevel="0" collapsed="false">
      <c r="B24" s="119" t="n">
        <v>15</v>
      </c>
      <c r="C24" s="47" t="s">
        <v>32</v>
      </c>
      <c r="D24" s="143" t="n">
        <v>72.96</v>
      </c>
      <c r="E24" s="143" t="n">
        <v>74.2</v>
      </c>
      <c r="F24" s="143" t="n">
        <v>79.42</v>
      </c>
      <c r="G24" s="143" t="n">
        <v>79.97</v>
      </c>
      <c r="H24" s="143" t="n">
        <v>76.11</v>
      </c>
      <c r="I24" s="169" t="n">
        <v>77.02</v>
      </c>
    </row>
    <row r="25" customFormat="false" ht="12" hidden="false" customHeight="false" outlineLevel="0" collapsed="false">
      <c r="B25" s="119" t="n">
        <v>16</v>
      </c>
      <c r="C25" s="47" t="s">
        <v>33</v>
      </c>
      <c r="D25" s="143" t="n">
        <v>72.35</v>
      </c>
      <c r="E25" s="143" t="n">
        <v>73.74</v>
      </c>
      <c r="F25" s="143" t="n">
        <v>78.88</v>
      </c>
      <c r="G25" s="143" t="n">
        <v>79.85</v>
      </c>
      <c r="H25" s="143" t="n">
        <v>75.54</v>
      </c>
      <c r="I25" s="169" t="n">
        <v>76.72</v>
      </c>
    </row>
    <row r="26" customFormat="false" ht="12" hidden="false" customHeight="false" outlineLevel="0" collapsed="false">
      <c r="B26" s="119" t="n">
        <v>17</v>
      </c>
      <c r="C26" s="47" t="s">
        <v>34</v>
      </c>
      <c r="D26" s="143" t="n">
        <v>69.96</v>
      </c>
      <c r="E26" s="143" t="n">
        <v>71.9</v>
      </c>
      <c r="F26" s="143" t="n">
        <v>76.08</v>
      </c>
      <c r="G26" s="143" t="n">
        <v>77.55</v>
      </c>
      <c r="H26" s="143" t="n">
        <v>72.94</v>
      </c>
      <c r="I26" s="169" t="n">
        <v>74.65</v>
      </c>
    </row>
    <row r="27" customFormat="false" ht="12" hidden="false" customHeight="false" outlineLevel="0" collapsed="false">
      <c r="B27" s="119" t="n">
        <v>18</v>
      </c>
      <c r="C27" s="47" t="s">
        <v>35</v>
      </c>
      <c r="D27" s="143" t="n">
        <v>71.57</v>
      </c>
      <c r="E27" s="143" t="n">
        <v>73.13</v>
      </c>
      <c r="F27" s="143" t="n">
        <v>77.09</v>
      </c>
      <c r="G27" s="143" t="n">
        <v>78.36</v>
      </c>
      <c r="H27" s="143" t="n">
        <v>74.25</v>
      </c>
      <c r="I27" s="169" t="n">
        <v>75.67</v>
      </c>
    </row>
    <row r="28" customFormat="false" ht="12" hidden="false" customHeight="false" outlineLevel="0" collapsed="false">
      <c r="B28" s="119" t="n">
        <v>19</v>
      </c>
      <c r="C28" s="47" t="s">
        <v>36</v>
      </c>
      <c r="D28" s="143" t="n">
        <v>67.28</v>
      </c>
      <c r="E28" s="143" t="n">
        <v>69.69</v>
      </c>
      <c r="F28" s="143" t="n">
        <v>75.25</v>
      </c>
      <c r="G28" s="143" t="n">
        <v>76.85</v>
      </c>
      <c r="H28" s="143" t="n">
        <v>71.17</v>
      </c>
      <c r="I28" s="169" t="n">
        <v>73.18</v>
      </c>
    </row>
    <row r="29" customFormat="false" ht="12" hidden="false" customHeight="false" outlineLevel="0" collapsed="false">
      <c r="B29" s="119" t="n">
        <v>20</v>
      </c>
      <c r="C29" s="47" t="s">
        <v>37</v>
      </c>
      <c r="D29" s="143" t="n">
        <v>64.52</v>
      </c>
      <c r="E29" s="143" t="n">
        <v>67.3</v>
      </c>
      <c r="F29" s="143" t="n">
        <v>73.33</v>
      </c>
      <c r="G29" s="143" t="n">
        <v>74.9</v>
      </c>
      <c r="H29" s="143" t="n">
        <v>68.81</v>
      </c>
      <c r="I29" s="169" t="n">
        <v>71</v>
      </c>
    </row>
    <row r="30" customFormat="false" ht="12.75" hidden="false" customHeight="false" outlineLevel="0" collapsed="false">
      <c r="B30" s="205"/>
      <c r="C30" s="132" t="s">
        <v>39</v>
      </c>
      <c r="D30" s="232" t="n">
        <v>74.57</v>
      </c>
      <c r="E30" s="232" t="n">
        <v>75.94</v>
      </c>
      <c r="F30" s="232" t="n">
        <v>79.72</v>
      </c>
      <c r="G30" s="232" t="n">
        <v>80.19</v>
      </c>
      <c r="H30" s="232" t="n">
        <v>77.08</v>
      </c>
      <c r="I30" s="233" t="n">
        <v>78.01</v>
      </c>
    </row>
  </sheetData>
  <mergeCells count="12">
    <mergeCell ref="B2:C6"/>
    <mergeCell ref="D2:I2"/>
    <mergeCell ref="D3:I3"/>
    <mergeCell ref="D4:I4"/>
    <mergeCell ref="D5:I5"/>
    <mergeCell ref="D6:I6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3" width="10.56"/>
    <col collapsed="false" customWidth="true" hidden="false" outlineLevel="0" max="5" min="3" style="23" width="11.99"/>
    <col collapsed="false" customWidth="true" hidden="false" outlineLevel="0" max="10" min="6" style="23" width="17.28"/>
    <col collapsed="false" customWidth="true" hidden="false" outlineLevel="0" max="11" min="11" style="234" width="2.28"/>
    <col collapsed="false" customWidth="false" hidden="false" outlineLevel="0" max="257" min="12" style="23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  <c r="I1" s="27"/>
      <c r="J1" s="28"/>
      <c r="K1" s="99"/>
    </row>
    <row r="2" s="25" customFormat="true" ht="15.75" hidden="false" customHeight="false" outlineLevel="0" collapsed="false">
      <c r="B2" s="182"/>
      <c r="C2" s="182"/>
      <c r="D2" s="182"/>
      <c r="E2" s="182"/>
      <c r="F2" s="31" t="s">
        <v>6</v>
      </c>
      <c r="G2" s="31"/>
      <c r="H2" s="31"/>
      <c r="I2" s="31"/>
      <c r="J2" s="31"/>
      <c r="K2" s="31"/>
    </row>
    <row r="3" s="25" customFormat="true" ht="15.75" hidden="false" customHeight="false" outlineLevel="0" collapsed="false">
      <c r="B3" s="182"/>
      <c r="C3" s="182"/>
      <c r="D3" s="182"/>
      <c r="E3" s="182"/>
      <c r="F3" s="32" t="s">
        <v>7</v>
      </c>
      <c r="G3" s="32"/>
      <c r="H3" s="32"/>
      <c r="I3" s="32"/>
      <c r="J3" s="32"/>
      <c r="K3" s="32"/>
    </row>
    <row r="4" s="25" customFormat="true" ht="15.75" hidden="false" customHeight="false" outlineLevel="0" collapsed="false">
      <c r="B4" s="182"/>
      <c r="C4" s="182"/>
      <c r="D4" s="182"/>
      <c r="E4" s="182"/>
      <c r="F4" s="32" t="s">
        <v>8</v>
      </c>
      <c r="G4" s="32"/>
      <c r="H4" s="32"/>
      <c r="I4" s="32"/>
      <c r="J4" s="32"/>
      <c r="K4" s="32"/>
    </row>
    <row r="5" s="25" customFormat="true" ht="9.75" hidden="false" customHeight="true" outlineLevel="0" collapsed="false">
      <c r="B5" s="182"/>
      <c r="C5" s="182"/>
      <c r="D5" s="182"/>
      <c r="E5" s="182"/>
      <c r="F5" s="235"/>
      <c r="G5" s="236"/>
      <c r="H5" s="236"/>
      <c r="I5" s="236"/>
      <c r="J5" s="236"/>
      <c r="K5" s="237"/>
    </row>
    <row r="6" s="25" customFormat="true" ht="16.5" hidden="false" customHeight="false" outlineLevel="0" collapsed="false">
      <c r="B6" s="182"/>
      <c r="C6" s="182"/>
      <c r="D6" s="182"/>
      <c r="E6" s="182"/>
      <c r="F6" s="33" t="s">
        <v>9</v>
      </c>
      <c r="G6" s="33"/>
      <c r="H6" s="33"/>
      <c r="I6" s="33"/>
      <c r="J6" s="33"/>
      <c r="K6" s="33"/>
    </row>
    <row r="7" s="34" customFormat="true" ht="32.25" hidden="false" customHeight="true" outlineLevel="0" collapsed="false">
      <c r="B7" s="35"/>
      <c r="C7" s="36"/>
      <c r="D7" s="36"/>
      <c r="E7" s="190"/>
      <c r="F7" s="37" t="s">
        <v>98</v>
      </c>
      <c r="G7" s="37"/>
      <c r="H7" s="37"/>
      <c r="I7" s="37"/>
      <c r="J7" s="37"/>
      <c r="K7" s="37"/>
    </row>
    <row r="8" customFormat="false" ht="21.75" hidden="false" customHeight="true" outlineLevel="0" collapsed="false">
      <c r="B8" s="238" t="s">
        <v>99</v>
      </c>
      <c r="C8" s="239"/>
      <c r="D8" s="239"/>
      <c r="E8" s="239"/>
      <c r="F8" s="239"/>
      <c r="G8" s="239"/>
      <c r="H8" s="239"/>
      <c r="I8" s="239"/>
      <c r="J8" s="240"/>
      <c r="K8" s="241"/>
    </row>
    <row r="9" customFormat="false" ht="18" hidden="false" customHeight="true" outlineLevel="0" collapsed="false">
      <c r="B9" s="242" t="s">
        <v>18</v>
      </c>
      <c r="C9" s="242"/>
      <c r="D9" s="242"/>
      <c r="E9" s="242"/>
      <c r="F9" s="242"/>
      <c r="G9" s="242"/>
      <c r="H9" s="242"/>
      <c r="I9" s="242"/>
      <c r="J9" s="242"/>
      <c r="K9" s="242"/>
    </row>
    <row r="10" customFormat="false" ht="12.75" hidden="false" customHeight="false" outlineLevel="0" collapsed="false">
      <c r="B10" s="243"/>
      <c r="C10" s="244"/>
      <c r="D10" s="244"/>
      <c r="E10" s="244"/>
      <c r="F10" s="244"/>
      <c r="G10" s="244"/>
      <c r="H10" s="244"/>
      <c r="I10" s="244"/>
      <c r="J10" s="244"/>
      <c r="K10" s="245"/>
    </row>
    <row r="11" customFormat="false" ht="12.75" hidden="false" customHeight="false" outlineLevel="0" collapsed="false">
      <c r="B11" s="243" t="s">
        <v>100</v>
      </c>
      <c r="C11" s="243"/>
      <c r="D11" s="243"/>
      <c r="E11" s="243"/>
      <c r="F11" s="243"/>
      <c r="G11" s="243"/>
      <c r="H11" s="243"/>
      <c r="I11" s="243"/>
      <c r="J11" s="243"/>
      <c r="K11" s="245"/>
    </row>
    <row r="12" customFormat="false" ht="12.75" hidden="false" customHeight="false" outlineLevel="0" collapsed="false">
      <c r="B12" s="243"/>
      <c r="C12" s="244"/>
      <c r="D12" s="244"/>
      <c r="E12" s="244"/>
      <c r="F12" s="244"/>
      <c r="G12" s="244"/>
      <c r="H12" s="244"/>
      <c r="I12" s="244"/>
      <c r="J12" s="244"/>
      <c r="K12" s="245"/>
    </row>
    <row r="13" customFormat="false" ht="12.75" hidden="false" customHeight="false" outlineLevel="0" collapsed="false">
      <c r="B13" s="246" t="n">
        <v>0</v>
      </c>
      <c r="C13" s="247" t="n">
        <v>0.02456</v>
      </c>
      <c r="D13" s="248" t="n">
        <v>0.02406</v>
      </c>
      <c r="E13" s="249" t="n">
        <v>100000</v>
      </c>
      <c r="F13" s="249" t="n">
        <v>2406</v>
      </c>
      <c r="G13" s="249" t="n">
        <v>97965</v>
      </c>
      <c r="H13" s="247" t="n">
        <v>0.97486</v>
      </c>
      <c r="I13" s="249" t="n">
        <v>7514905</v>
      </c>
      <c r="J13" s="247" t="n">
        <v>75.15</v>
      </c>
      <c r="K13" s="245" t="s">
        <v>101</v>
      </c>
    </row>
    <row r="14" customFormat="false" ht="12.75" hidden="false" customHeight="false" outlineLevel="0" collapsed="false">
      <c r="B14" s="250" t="s">
        <v>102</v>
      </c>
      <c r="C14" s="247" t="n">
        <v>0.00095</v>
      </c>
      <c r="D14" s="248" t="n">
        <v>0.00381</v>
      </c>
      <c r="E14" s="249" t="n">
        <v>97594</v>
      </c>
      <c r="F14" s="247" t="n">
        <v>372</v>
      </c>
      <c r="G14" s="249" t="n">
        <v>389466</v>
      </c>
      <c r="H14" s="247" t="n">
        <v>0.99675</v>
      </c>
      <c r="I14" s="249" t="n">
        <v>7416940</v>
      </c>
      <c r="J14" s="247" t="n">
        <v>76</v>
      </c>
      <c r="K14" s="245" t="s">
        <v>103</v>
      </c>
    </row>
    <row r="15" customFormat="false" ht="12.75" hidden="false" customHeight="false" outlineLevel="0" collapsed="false">
      <c r="B15" s="250" t="s">
        <v>104</v>
      </c>
      <c r="C15" s="247" t="n">
        <v>0.00022</v>
      </c>
      <c r="D15" s="248" t="n">
        <v>0.0011</v>
      </c>
      <c r="E15" s="249" t="n">
        <v>97222</v>
      </c>
      <c r="F15" s="247" t="n">
        <v>106</v>
      </c>
      <c r="G15" s="249" t="n">
        <v>485846</v>
      </c>
      <c r="H15" s="247" t="n">
        <v>0.99886</v>
      </c>
      <c r="I15" s="249" t="n">
        <v>7027474</v>
      </c>
      <c r="J15" s="247" t="n">
        <v>72.28</v>
      </c>
      <c r="K15" s="245"/>
    </row>
    <row r="16" customFormat="false" ht="12.75" hidden="false" customHeight="false" outlineLevel="0" collapsed="false">
      <c r="B16" s="250" t="s">
        <v>105</v>
      </c>
      <c r="C16" s="247" t="n">
        <v>0.00024</v>
      </c>
      <c r="D16" s="248" t="n">
        <v>0.00118</v>
      </c>
      <c r="E16" s="249" t="n">
        <v>97116</v>
      </c>
      <c r="F16" s="247" t="n">
        <v>115</v>
      </c>
      <c r="G16" s="249" t="n">
        <v>485292</v>
      </c>
      <c r="H16" s="247" t="n">
        <v>0.99703</v>
      </c>
      <c r="I16" s="249" t="n">
        <v>6541628</v>
      </c>
      <c r="J16" s="247" t="n">
        <v>67.36</v>
      </c>
      <c r="K16" s="245"/>
    </row>
    <row r="17" customFormat="false" ht="12.75" hidden="false" customHeight="false" outlineLevel="0" collapsed="false">
      <c r="B17" s="250" t="s">
        <v>106</v>
      </c>
      <c r="C17" s="247" t="n">
        <v>0.00095</v>
      </c>
      <c r="D17" s="248" t="n">
        <v>0.00476</v>
      </c>
      <c r="E17" s="249" t="n">
        <v>97001</v>
      </c>
      <c r="F17" s="247" t="n">
        <v>461</v>
      </c>
      <c r="G17" s="249" t="n">
        <v>483852</v>
      </c>
      <c r="H17" s="247" t="n">
        <v>0.99403</v>
      </c>
      <c r="I17" s="249" t="n">
        <v>6056336</v>
      </c>
      <c r="J17" s="247" t="n">
        <v>62.44</v>
      </c>
      <c r="K17" s="245"/>
    </row>
    <row r="18" customFormat="false" ht="12.75" hidden="false" customHeight="false" outlineLevel="0" collapsed="false">
      <c r="B18" s="250" t="s">
        <v>107</v>
      </c>
      <c r="C18" s="247" t="n">
        <v>0.00144</v>
      </c>
      <c r="D18" s="248" t="n">
        <v>0.00719</v>
      </c>
      <c r="E18" s="249" t="n">
        <v>96540</v>
      </c>
      <c r="F18" s="247" t="n">
        <v>694</v>
      </c>
      <c r="G18" s="249" t="n">
        <v>480964</v>
      </c>
      <c r="H18" s="247" t="n">
        <v>0.99269</v>
      </c>
      <c r="I18" s="249" t="n">
        <v>5572484</v>
      </c>
      <c r="J18" s="247" t="n">
        <v>57.72</v>
      </c>
      <c r="K18" s="245"/>
    </row>
    <row r="19" customFormat="false" ht="12.75" hidden="false" customHeight="false" outlineLevel="0" collapsed="false">
      <c r="B19" s="250" t="s">
        <v>108</v>
      </c>
      <c r="C19" s="247" t="n">
        <v>0.00149</v>
      </c>
      <c r="D19" s="248" t="n">
        <v>0.00744</v>
      </c>
      <c r="E19" s="249" t="n">
        <v>95846</v>
      </c>
      <c r="F19" s="247" t="n">
        <v>713</v>
      </c>
      <c r="G19" s="249" t="n">
        <v>477446</v>
      </c>
      <c r="H19" s="247" t="n">
        <v>0.99259</v>
      </c>
      <c r="I19" s="249" t="n">
        <v>5091520</v>
      </c>
      <c r="J19" s="247" t="n">
        <v>53.12</v>
      </c>
      <c r="K19" s="245"/>
    </row>
    <row r="20" customFormat="false" ht="12.75" hidden="false" customHeight="false" outlineLevel="0" collapsed="false">
      <c r="B20" s="250" t="s">
        <v>109</v>
      </c>
      <c r="C20" s="247" t="n">
        <v>0.00148</v>
      </c>
      <c r="D20" s="248" t="n">
        <v>0.00737</v>
      </c>
      <c r="E20" s="249" t="n">
        <v>95133</v>
      </c>
      <c r="F20" s="247" t="n">
        <v>701</v>
      </c>
      <c r="G20" s="249" t="n">
        <v>473910</v>
      </c>
      <c r="H20" s="247" t="n">
        <v>0.99232</v>
      </c>
      <c r="I20" s="249" t="n">
        <v>4614074</v>
      </c>
      <c r="J20" s="247" t="n">
        <v>48.5</v>
      </c>
      <c r="K20" s="245"/>
    </row>
    <row r="21" customFormat="false" ht="12.75" hidden="false" customHeight="false" outlineLevel="0" collapsed="false">
      <c r="B21" s="250" t="s">
        <v>110</v>
      </c>
      <c r="C21" s="247" t="n">
        <v>0.00161</v>
      </c>
      <c r="D21" s="248" t="n">
        <v>0.008</v>
      </c>
      <c r="E21" s="249" t="n">
        <v>94432</v>
      </c>
      <c r="F21" s="247" t="n">
        <v>755</v>
      </c>
      <c r="G21" s="249" t="n">
        <v>470270</v>
      </c>
      <c r="H21" s="247" t="n">
        <v>0.99077</v>
      </c>
      <c r="I21" s="249" t="n">
        <v>4140163</v>
      </c>
      <c r="J21" s="247" t="n">
        <v>43.84</v>
      </c>
      <c r="K21" s="245"/>
    </row>
    <row r="22" customFormat="false" ht="12.75" hidden="false" customHeight="false" outlineLevel="0" collapsed="false">
      <c r="B22" s="250" t="s">
        <v>111</v>
      </c>
      <c r="C22" s="247" t="n">
        <v>0.00211</v>
      </c>
      <c r="D22" s="248" t="n">
        <v>0.01047</v>
      </c>
      <c r="E22" s="249" t="n">
        <v>93676</v>
      </c>
      <c r="F22" s="247" t="n">
        <v>981</v>
      </c>
      <c r="G22" s="249" t="n">
        <v>465929</v>
      </c>
      <c r="H22" s="247" t="n">
        <v>0.9886</v>
      </c>
      <c r="I22" s="249" t="n">
        <v>3669894</v>
      </c>
      <c r="J22" s="247" t="n">
        <v>39.18</v>
      </c>
      <c r="K22" s="245"/>
    </row>
    <row r="23" customFormat="false" ht="12.75" hidden="false" customHeight="false" outlineLevel="0" collapsed="false">
      <c r="B23" s="250" t="s">
        <v>112</v>
      </c>
      <c r="C23" s="247" t="n">
        <v>0.00248</v>
      </c>
      <c r="D23" s="248" t="n">
        <v>0.01234</v>
      </c>
      <c r="E23" s="249" t="n">
        <v>92695</v>
      </c>
      <c r="F23" s="249" t="n">
        <v>1144</v>
      </c>
      <c r="G23" s="249" t="n">
        <v>460615</v>
      </c>
      <c r="H23" s="247" t="n">
        <v>0.98429</v>
      </c>
      <c r="I23" s="249" t="n">
        <v>3203965</v>
      </c>
      <c r="J23" s="247" t="n">
        <v>34.56</v>
      </c>
      <c r="K23" s="245"/>
    </row>
    <row r="24" customFormat="false" ht="12.75" hidden="false" customHeight="false" outlineLevel="0" collapsed="false">
      <c r="B24" s="250" t="s">
        <v>113</v>
      </c>
      <c r="C24" s="247" t="n">
        <v>0.00386</v>
      </c>
      <c r="D24" s="248" t="n">
        <v>0.01911</v>
      </c>
      <c r="E24" s="249" t="n">
        <v>91551</v>
      </c>
      <c r="F24" s="249" t="n">
        <v>1750</v>
      </c>
      <c r="G24" s="249" t="n">
        <v>453380</v>
      </c>
      <c r="H24" s="247" t="n">
        <v>0.97625</v>
      </c>
      <c r="I24" s="249" t="n">
        <v>2743350</v>
      </c>
      <c r="J24" s="247" t="n">
        <v>29.97</v>
      </c>
      <c r="K24" s="245"/>
    </row>
    <row r="25" customFormat="false" ht="12.75" hidden="false" customHeight="false" outlineLevel="0" collapsed="false">
      <c r="B25" s="250" t="s">
        <v>114</v>
      </c>
      <c r="C25" s="247" t="n">
        <v>0.00578</v>
      </c>
      <c r="D25" s="248" t="n">
        <v>0.02848</v>
      </c>
      <c r="E25" s="249" t="n">
        <v>89801</v>
      </c>
      <c r="F25" s="249" t="n">
        <v>2557</v>
      </c>
      <c r="G25" s="249" t="n">
        <v>442611</v>
      </c>
      <c r="H25" s="247" t="n">
        <v>0.96161</v>
      </c>
      <c r="I25" s="249" t="n">
        <v>2289971</v>
      </c>
      <c r="J25" s="247" t="n">
        <v>25.5</v>
      </c>
      <c r="K25" s="245"/>
    </row>
    <row r="26" customFormat="false" ht="12.75" hidden="false" customHeight="false" outlineLevel="0" collapsed="false">
      <c r="B26" s="250" t="s">
        <v>115</v>
      </c>
      <c r="C26" s="247" t="n">
        <v>0.00996</v>
      </c>
      <c r="D26" s="248" t="n">
        <v>0.04859</v>
      </c>
      <c r="E26" s="249" t="n">
        <v>87244</v>
      </c>
      <c r="F26" s="249" t="n">
        <v>4239</v>
      </c>
      <c r="G26" s="249" t="n">
        <v>425619</v>
      </c>
      <c r="H26" s="247" t="n">
        <v>0.93423</v>
      </c>
      <c r="I26" s="249" t="n">
        <v>1847359</v>
      </c>
      <c r="J26" s="247" t="n">
        <v>21.17</v>
      </c>
      <c r="K26" s="245"/>
    </row>
    <row r="27" customFormat="false" ht="12.75" hidden="false" customHeight="false" outlineLevel="0" collapsed="false">
      <c r="B27" s="250" t="s">
        <v>116</v>
      </c>
      <c r="C27" s="247" t="n">
        <v>0.0175</v>
      </c>
      <c r="D27" s="248" t="n">
        <v>0.08383</v>
      </c>
      <c r="E27" s="249" t="n">
        <v>83004</v>
      </c>
      <c r="F27" s="249" t="n">
        <v>6958</v>
      </c>
      <c r="G27" s="249" t="n">
        <v>397624</v>
      </c>
      <c r="H27" s="247" t="n">
        <v>0.88396</v>
      </c>
      <c r="I27" s="249" t="n">
        <v>1421740</v>
      </c>
      <c r="J27" s="247" t="n">
        <v>17.13</v>
      </c>
      <c r="K27" s="245"/>
    </row>
    <row r="28" customFormat="false" ht="12.75" hidden="false" customHeight="false" outlineLevel="0" collapsed="false">
      <c r="B28" s="250" t="s">
        <v>117</v>
      </c>
      <c r="C28" s="247" t="n">
        <v>0.03271</v>
      </c>
      <c r="D28" s="248" t="n">
        <v>0.1512</v>
      </c>
      <c r="E28" s="249" t="n">
        <v>76046</v>
      </c>
      <c r="F28" s="249" t="n">
        <v>11498</v>
      </c>
      <c r="G28" s="249" t="n">
        <v>351484</v>
      </c>
      <c r="H28" s="247" t="n">
        <v>0.81296</v>
      </c>
      <c r="I28" s="249" t="n">
        <v>1024116</v>
      </c>
      <c r="J28" s="247" t="n">
        <v>13.47</v>
      </c>
      <c r="K28" s="245"/>
    </row>
    <row r="29" customFormat="false" ht="12.75" hidden="false" customHeight="false" outlineLevel="0" collapsed="false">
      <c r="B29" s="250" t="s">
        <v>118</v>
      </c>
      <c r="C29" s="247" t="n">
        <v>0.05179</v>
      </c>
      <c r="D29" s="248" t="n">
        <v>0.22927</v>
      </c>
      <c r="E29" s="249" t="n">
        <v>64548</v>
      </c>
      <c r="F29" s="249" t="n">
        <v>14799</v>
      </c>
      <c r="G29" s="249" t="n">
        <v>285742</v>
      </c>
      <c r="H29" s="247" t="n">
        <v>0.57519</v>
      </c>
      <c r="I29" s="249" t="n">
        <v>672632</v>
      </c>
      <c r="J29" s="247" t="n">
        <v>10.42</v>
      </c>
      <c r="K29" s="245" t="s">
        <v>119</v>
      </c>
    </row>
    <row r="30" customFormat="false" ht="12.75" hidden="false" customHeight="false" outlineLevel="0" collapsed="false">
      <c r="B30" s="250" t="s">
        <v>120</v>
      </c>
      <c r="C30" s="247" t="n">
        <v>0.12859</v>
      </c>
      <c r="D30" s="248" t="n">
        <v>1</v>
      </c>
      <c r="E30" s="249" t="n">
        <v>49749</v>
      </c>
      <c r="F30" s="249" t="n">
        <v>49749</v>
      </c>
      <c r="G30" s="249" t="n">
        <v>386890</v>
      </c>
      <c r="H30" s="251"/>
      <c r="I30" s="249" t="n">
        <v>386890</v>
      </c>
      <c r="J30" s="247" t="n">
        <v>7.78</v>
      </c>
      <c r="K30" s="245"/>
    </row>
    <row r="31" customFormat="false" ht="18.75" hidden="false" customHeight="true" outlineLevel="0" collapsed="false">
      <c r="B31" s="252" t="s">
        <v>121</v>
      </c>
      <c r="C31" s="253"/>
      <c r="D31" s="253"/>
      <c r="E31" s="253"/>
      <c r="F31" s="247" t="s">
        <v>122</v>
      </c>
      <c r="G31" s="253" t="n">
        <v>0.1542</v>
      </c>
      <c r="H31" s="254" t="s">
        <v>123</v>
      </c>
      <c r="I31" s="253" t="s">
        <v>124</v>
      </c>
      <c r="J31" s="253"/>
      <c r="K31" s="245"/>
    </row>
    <row r="32" customFormat="false" ht="12.75" hidden="false" customHeight="false" outlineLevel="0" collapsed="false">
      <c r="B32" s="243"/>
      <c r="C32" s="244"/>
      <c r="D32" s="244"/>
      <c r="E32" s="244"/>
      <c r="F32" s="244"/>
      <c r="G32" s="244"/>
      <c r="H32" s="244"/>
      <c r="I32" s="244"/>
      <c r="J32" s="244"/>
      <c r="K32" s="245"/>
    </row>
    <row r="33" customFormat="false" ht="12.75" hidden="false" customHeight="false" outlineLevel="0" collapsed="false">
      <c r="B33" s="243" t="s">
        <v>125</v>
      </c>
      <c r="C33" s="243"/>
      <c r="D33" s="243"/>
      <c r="E33" s="243"/>
      <c r="F33" s="243"/>
      <c r="G33" s="243"/>
      <c r="H33" s="243"/>
      <c r="I33" s="243"/>
      <c r="J33" s="243"/>
      <c r="K33" s="245"/>
    </row>
    <row r="34" customFormat="false" ht="12.75" hidden="false" customHeight="false" outlineLevel="0" collapsed="false">
      <c r="B34" s="243"/>
      <c r="C34" s="244"/>
      <c r="D34" s="244"/>
      <c r="E34" s="244"/>
      <c r="F34" s="244"/>
      <c r="G34" s="244"/>
      <c r="H34" s="244"/>
      <c r="I34" s="244"/>
      <c r="J34" s="244"/>
      <c r="K34" s="245"/>
    </row>
    <row r="35" customFormat="false" ht="12.75" hidden="false" customHeight="false" outlineLevel="0" collapsed="false">
      <c r="B35" s="246" t="n">
        <v>0</v>
      </c>
      <c r="C35" s="247" t="n">
        <v>0.01802</v>
      </c>
      <c r="D35" s="248" t="n">
        <v>0.01775</v>
      </c>
      <c r="E35" s="249" t="n">
        <v>100000</v>
      </c>
      <c r="F35" s="249" t="n">
        <v>1775</v>
      </c>
      <c r="G35" s="249" t="n">
        <v>98495</v>
      </c>
      <c r="H35" s="247" t="n">
        <v>0.98096</v>
      </c>
      <c r="I35" s="249" t="n">
        <v>7930046</v>
      </c>
      <c r="J35" s="247" t="n">
        <v>79.3</v>
      </c>
      <c r="K35" s="245"/>
    </row>
    <row r="36" customFormat="false" ht="12.75" hidden="false" customHeight="false" outlineLevel="0" collapsed="false">
      <c r="B36" s="250" t="s">
        <v>102</v>
      </c>
      <c r="C36" s="247" t="n">
        <v>0.00087</v>
      </c>
      <c r="D36" s="248" t="n">
        <v>0.00348</v>
      </c>
      <c r="E36" s="249" t="n">
        <v>98225</v>
      </c>
      <c r="F36" s="247" t="n">
        <v>342</v>
      </c>
      <c r="G36" s="249" t="n">
        <v>391983</v>
      </c>
      <c r="H36" s="247" t="n">
        <v>0.99735</v>
      </c>
      <c r="I36" s="249" t="n">
        <v>7831551</v>
      </c>
      <c r="J36" s="247" t="n">
        <v>79.73</v>
      </c>
      <c r="K36" s="245" t="s">
        <v>101</v>
      </c>
    </row>
    <row r="37" customFormat="false" ht="12.75" hidden="false" customHeight="false" outlineLevel="0" collapsed="false">
      <c r="B37" s="250" t="s">
        <v>104</v>
      </c>
      <c r="C37" s="247" t="n">
        <v>0.00019</v>
      </c>
      <c r="D37" s="248" t="n">
        <v>0.00096</v>
      </c>
      <c r="E37" s="249" t="n">
        <v>97883</v>
      </c>
      <c r="F37" s="247" t="n">
        <v>94</v>
      </c>
      <c r="G37" s="249" t="n">
        <v>489179</v>
      </c>
      <c r="H37" s="247" t="n">
        <v>0.99913</v>
      </c>
      <c r="I37" s="249" t="n">
        <v>7439567</v>
      </c>
      <c r="J37" s="247" t="n">
        <v>76</v>
      </c>
      <c r="K37" s="245" t="s">
        <v>103</v>
      </c>
    </row>
    <row r="38" customFormat="false" ht="12.75" hidden="false" customHeight="false" outlineLevel="0" collapsed="false">
      <c r="B38" s="250" t="s">
        <v>105</v>
      </c>
      <c r="C38" s="247" t="n">
        <v>0.00016</v>
      </c>
      <c r="D38" s="248" t="n">
        <v>0.00078</v>
      </c>
      <c r="E38" s="249" t="n">
        <v>97789</v>
      </c>
      <c r="F38" s="247" t="n">
        <v>76</v>
      </c>
      <c r="G38" s="249" t="n">
        <v>488753</v>
      </c>
      <c r="H38" s="247" t="n">
        <v>0.99872</v>
      </c>
      <c r="I38" s="249" t="n">
        <v>6950388</v>
      </c>
      <c r="J38" s="247" t="n">
        <v>71.08</v>
      </c>
      <c r="K38" s="245"/>
    </row>
    <row r="39" customFormat="false" ht="12.75" hidden="false" customHeight="false" outlineLevel="0" collapsed="false">
      <c r="B39" s="250" t="s">
        <v>106</v>
      </c>
      <c r="C39" s="247" t="n">
        <v>0.00036</v>
      </c>
      <c r="D39" s="248" t="n">
        <v>0.00177</v>
      </c>
      <c r="E39" s="249" t="n">
        <v>97713</v>
      </c>
      <c r="F39" s="247" t="n">
        <v>173</v>
      </c>
      <c r="G39" s="249" t="n">
        <v>488129</v>
      </c>
      <c r="H39" s="247" t="n">
        <v>0.99797</v>
      </c>
      <c r="I39" s="249" t="n">
        <v>6461635</v>
      </c>
      <c r="J39" s="247" t="n">
        <v>66.13</v>
      </c>
      <c r="K39" s="245"/>
    </row>
    <row r="40" customFormat="false" ht="12.75" hidden="false" customHeight="false" outlineLevel="0" collapsed="false">
      <c r="B40" s="250" t="s">
        <v>107</v>
      </c>
      <c r="C40" s="247" t="n">
        <v>0.00046</v>
      </c>
      <c r="D40" s="248" t="n">
        <v>0.00228</v>
      </c>
      <c r="E40" s="249" t="n">
        <v>97539</v>
      </c>
      <c r="F40" s="247" t="n">
        <v>222</v>
      </c>
      <c r="G40" s="249" t="n">
        <v>487140</v>
      </c>
      <c r="H40" s="247" t="n">
        <v>0.99779</v>
      </c>
      <c r="I40" s="249" t="n">
        <v>5973506</v>
      </c>
      <c r="J40" s="247" t="n">
        <v>61.24</v>
      </c>
      <c r="K40" s="245"/>
    </row>
    <row r="41" customFormat="false" ht="12.75" hidden="false" customHeight="false" outlineLevel="0" collapsed="false">
      <c r="B41" s="250" t="s">
        <v>108</v>
      </c>
      <c r="C41" s="247" t="n">
        <v>0.00043</v>
      </c>
      <c r="D41" s="248" t="n">
        <v>0.00214</v>
      </c>
      <c r="E41" s="249" t="n">
        <v>97317</v>
      </c>
      <c r="F41" s="247" t="n">
        <v>208</v>
      </c>
      <c r="G41" s="249" t="n">
        <v>486064</v>
      </c>
      <c r="H41" s="247" t="n">
        <v>0.99743</v>
      </c>
      <c r="I41" s="249" t="n">
        <v>5486365</v>
      </c>
      <c r="J41" s="247" t="n">
        <v>56.38</v>
      </c>
      <c r="K41" s="245"/>
    </row>
    <row r="42" customFormat="false" ht="12.75" hidden="false" customHeight="false" outlineLevel="0" collapsed="false">
      <c r="B42" s="250" t="s">
        <v>109</v>
      </c>
      <c r="C42" s="247" t="n">
        <v>0.0006</v>
      </c>
      <c r="D42" s="248" t="n">
        <v>0.00301</v>
      </c>
      <c r="E42" s="249" t="n">
        <v>97108</v>
      </c>
      <c r="F42" s="247" t="n">
        <v>292</v>
      </c>
      <c r="G42" s="249" t="n">
        <v>484813</v>
      </c>
      <c r="H42" s="247" t="n">
        <v>0.99674</v>
      </c>
      <c r="I42" s="249" t="n">
        <v>5000302</v>
      </c>
      <c r="J42" s="247" t="n">
        <v>51.49</v>
      </c>
      <c r="K42" s="245"/>
    </row>
    <row r="43" customFormat="false" ht="12.75" hidden="false" customHeight="false" outlineLevel="0" collapsed="false">
      <c r="B43" s="250" t="s">
        <v>110</v>
      </c>
      <c r="C43" s="247" t="n">
        <v>0.00071</v>
      </c>
      <c r="D43" s="248" t="n">
        <v>0.00352</v>
      </c>
      <c r="E43" s="249" t="n">
        <v>96817</v>
      </c>
      <c r="F43" s="247" t="n">
        <v>341</v>
      </c>
      <c r="G43" s="249" t="n">
        <v>483231</v>
      </c>
      <c r="H43" s="247" t="n">
        <v>0.99549</v>
      </c>
      <c r="I43" s="249" t="n">
        <v>4515489</v>
      </c>
      <c r="J43" s="247" t="n">
        <v>46.64</v>
      </c>
      <c r="K43" s="245"/>
    </row>
    <row r="44" customFormat="false" ht="12.75" hidden="false" customHeight="false" outlineLevel="0" collapsed="false">
      <c r="B44" s="250" t="s">
        <v>111</v>
      </c>
      <c r="C44" s="247" t="n">
        <v>0.0011</v>
      </c>
      <c r="D44" s="248" t="n">
        <v>0.00549</v>
      </c>
      <c r="E44" s="249" t="n">
        <v>96476</v>
      </c>
      <c r="F44" s="247" t="n">
        <v>530</v>
      </c>
      <c r="G44" s="249" t="n">
        <v>481053</v>
      </c>
      <c r="H44" s="247" t="n">
        <v>0.9936</v>
      </c>
      <c r="I44" s="249" t="n">
        <v>4032258</v>
      </c>
      <c r="J44" s="247" t="n">
        <v>41.8</v>
      </c>
      <c r="K44" s="245"/>
    </row>
    <row r="45" customFormat="false" ht="12.75" hidden="false" customHeight="false" outlineLevel="0" collapsed="false">
      <c r="B45" s="250" t="s">
        <v>112</v>
      </c>
      <c r="C45" s="247" t="n">
        <v>0.00147</v>
      </c>
      <c r="D45" s="248" t="n">
        <v>0.00732</v>
      </c>
      <c r="E45" s="249" t="n">
        <v>95946</v>
      </c>
      <c r="F45" s="247" t="n">
        <v>702</v>
      </c>
      <c r="G45" s="249" t="n">
        <v>477973</v>
      </c>
      <c r="H45" s="247" t="n">
        <v>0.98984</v>
      </c>
      <c r="I45" s="249" t="n">
        <v>3551205</v>
      </c>
      <c r="J45" s="247" t="n">
        <v>37.01</v>
      </c>
      <c r="K45" s="245"/>
    </row>
    <row r="46" customFormat="false" ht="12.75" hidden="false" customHeight="false" outlineLevel="0" collapsed="false">
      <c r="B46" s="250" t="s">
        <v>113</v>
      </c>
      <c r="C46" s="247" t="n">
        <v>0.00262</v>
      </c>
      <c r="D46" s="248" t="n">
        <v>0.01303</v>
      </c>
      <c r="E46" s="249" t="n">
        <v>95243</v>
      </c>
      <c r="F46" s="249" t="n">
        <v>1241</v>
      </c>
      <c r="G46" s="249" t="n">
        <v>473114</v>
      </c>
      <c r="H46" s="247" t="n">
        <v>0.98383</v>
      </c>
      <c r="I46" s="249" t="n">
        <v>3073232</v>
      </c>
      <c r="J46" s="247" t="n">
        <v>32.27</v>
      </c>
      <c r="K46" s="245"/>
    </row>
    <row r="47" customFormat="false" ht="12.75" hidden="false" customHeight="false" outlineLevel="0" collapsed="false">
      <c r="B47" s="250" t="s">
        <v>114</v>
      </c>
      <c r="C47" s="247" t="n">
        <v>0.00391</v>
      </c>
      <c r="D47" s="248" t="n">
        <v>0.01934</v>
      </c>
      <c r="E47" s="249" t="n">
        <v>94002</v>
      </c>
      <c r="F47" s="249" t="n">
        <v>1818</v>
      </c>
      <c r="G47" s="249" t="n">
        <v>465465</v>
      </c>
      <c r="H47" s="247" t="n">
        <v>0.97445</v>
      </c>
      <c r="I47" s="249" t="n">
        <v>2600118</v>
      </c>
      <c r="J47" s="247" t="n">
        <v>27.66</v>
      </c>
      <c r="K47" s="245"/>
    </row>
    <row r="48" customFormat="false" ht="12.75" hidden="false" customHeight="false" outlineLevel="0" collapsed="false">
      <c r="B48" s="250" t="s">
        <v>115</v>
      </c>
      <c r="C48" s="247" t="n">
        <v>0.00648</v>
      </c>
      <c r="D48" s="248" t="n">
        <v>0.03187</v>
      </c>
      <c r="E48" s="249" t="n">
        <v>92184</v>
      </c>
      <c r="F48" s="249" t="n">
        <v>2938</v>
      </c>
      <c r="G48" s="249" t="n">
        <v>453574</v>
      </c>
      <c r="H48" s="247" t="n">
        <v>0.95758</v>
      </c>
      <c r="I48" s="249" t="n">
        <v>2134652</v>
      </c>
      <c r="J48" s="247" t="n">
        <v>23.16</v>
      </c>
      <c r="K48" s="245"/>
    </row>
    <row r="49" customFormat="false" ht="12.75" hidden="false" customHeight="false" outlineLevel="0" collapsed="false">
      <c r="B49" s="250" t="s">
        <v>116</v>
      </c>
      <c r="C49" s="247" t="n">
        <v>0.01095</v>
      </c>
      <c r="D49" s="248" t="n">
        <v>0.05331</v>
      </c>
      <c r="E49" s="249" t="n">
        <v>89246</v>
      </c>
      <c r="F49" s="249" t="n">
        <v>4758</v>
      </c>
      <c r="G49" s="249" t="n">
        <v>434335</v>
      </c>
      <c r="H49" s="247" t="n">
        <v>0.91829</v>
      </c>
      <c r="I49" s="249" t="n">
        <v>1681078</v>
      </c>
      <c r="J49" s="247" t="n">
        <v>18.84</v>
      </c>
      <c r="K49" s="245"/>
    </row>
    <row r="50" customFormat="false" ht="12.75" hidden="false" customHeight="false" outlineLevel="0" collapsed="false">
      <c r="B50" s="250" t="s">
        <v>117</v>
      </c>
      <c r="C50" s="247" t="n">
        <v>0.02366</v>
      </c>
      <c r="D50" s="248" t="n">
        <v>0.11171</v>
      </c>
      <c r="E50" s="249" t="n">
        <v>84488</v>
      </c>
      <c r="F50" s="249" t="n">
        <v>9438</v>
      </c>
      <c r="G50" s="249" t="n">
        <v>398845</v>
      </c>
      <c r="H50" s="247" t="n">
        <v>0.84716</v>
      </c>
      <c r="I50" s="249" t="n">
        <v>1246743</v>
      </c>
      <c r="J50" s="247" t="n">
        <v>14.76</v>
      </c>
      <c r="K50" s="245"/>
    </row>
    <row r="51" customFormat="false" ht="12.75" hidden="false" customHeight="false" outlineLevel="0" collapsed="false">
      <c r="B51" s="250" t="s">
        <v>118</v>
      </c>
      <c r="C51" s="247" t="n">
        <v>0.04423</v>
      </c>
      <c r="D51" s="248" t="n">
        <v>0.19915</v>
      </c>
      <c r="E51" s="249" t="n">
        <v>75050</v>
      </c>
      <c r="F51" s="249" t="n">
        <v>14946</v>
      </c>
      <c r="G51" s="249" t="n">
        <v>337885</v>
      </c>
      <c r="H51" s="247" t="n">
        <v>0.6015</v>
      </c>
      <c r="I51" s="249" t="n">
        <v>847898</v>
      </c>
      <c r="J51" s="247" t="n">
        <v>11.3</v>
      </c>
      <c r="K51" s="245"/>
    </row>
    <row r="52" customFormat="false" ht="12.75" hidden="false" customHeight="false" outlineLevel="0" collapsed="false">
      <c r="B52" s="250" t="s">
        <v>120</v>
      </c>
      <c r="C52" s="247" t="n">
        <v>0.11785</v>
      </c>
      <c r="D52" s="248" t="n">
        <v>1</v>
      </c>
      <c r="E52" s="249" t="n">
        <v>60104</v>
      </c>
      <c r="F52" s="249" t="n">
        <v>60104</v>
      </c>
      <c r="G52" s="249" t="n">
        <v>510013</v>
      </c>
      <c r="H52" s="251"/>
      <c r="I52" s="249" t="n">
        <v>510013</v>
      </c>
      <c r="J52" s="247" t="n">
        <v>8.49</v>
      </c>
      <c r="K52" s="245" t="s">
        <v>119</v>
      </c>
    </row>
    <row r="53" customFormat="false" ht="18.75" hidden="false" customHeight="true" outlineLevel="0" collapsed="false">
      <c r="B53" s="250" t="s">
        <v>121</v>
      </c>
      <c r="C53" s="250"/>
      <c r="D53" s="250"/>
      <c r="E53" s="250"/>
      <c r="F53" s="247" t="s">
        <v>122</v>
      </c>
      <c r="G53" s="251" t="s">
        <v>126</v>
      </c>
      <c r="H53" s="254" t="s">
        <v>123</v>
      </c>
      <c r="I53" s="255" t="n">
        <v>13202</v>
      </c>
      <c r="J53" s="247"/>
      <c r="K53" s="245"/>
    </row>
    <row r="54" customFormat="false" ht="15.75" hidden="false" customHeight="false" outlineLevel="0" collapsed="false">
      <c r="B54" s="256"/>
      <c r="C54" s="257"/>
      <c r="D54" s="257"/>
      <c r="E54" s="257"/>
      <c r="F54" s="257"/>
      <c r="G54" s="257"/>
      <c r="H54" s="257"/>
      <c r="I54" s="257"/>
      <c r="J54" s="257"/>
      <c r="K54" s="245"/>
    </row>
    <row r="55" customFormat="false" ht="18" hidden="false" customHeight="true" outlineLevel="0" collapsed="false">
      <c r="B55" s="242" t="s">
        <v>19</v>
      </c>
      <c r="C55" s="242"/>
      <c r="D55" s="242"/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B56" s="258"/>
      <c r="C56" s="258"/>
      <c r="D56" s="258"/>
      <c r="E56" s="258"/>
      <c r="F56" s="258"/>
      <c r="G56" s="258"/>
      <c r="H56" s="258"/>
      <c r="I56" s="258"/>
      <c r="J56" s="258"/>
      <c r="K56" s="245"/>
    </row>
    <row r="57" customFormat="false" ht="12.75" hidden="false" customHeight="false" outlineLevel="0" collapsed="false">
      <c r="B57" s="243" t="s">
        <v>100</v>
      </c>
      <c r="C57" s="243"/>
      <c r="D57" s="243"/>
      <c r="E57" s="243"/>
      <c r="F57" s="243"/>
      <c r="G57" s="243"/>
      <c r="H57" s="243"/>
      <c r="I57" s="243"/>
      <c r="J57" s="243"/>
      <c r="K57" s="245"/>
    </row>
    <row r="58" customFormat="false" ht="12.75" hidden="false" customHeight="false" outlineLevel="0" collapsed="false">
      <c r="B58" s="246" t="n">
        <v>0</v>
      </c>
      <c r="C58" s="247" t="n">
        <v>0.01874</v>
      </c>
      <c r="D58" s="248" t="n">
        <v>0.01845</v>
      </c>
      <c r="E58" s="249" t="n">
        <v>100000</v>
      </c>
      <c r="F58" s="249" t="n">
        <v>1845</v>
      </c>
      <c r="G58" s="249" t="n">
        <v>98453</v>
      </c>
      <c r="H58" s="247" t="n">
        <v>0.98077</v>
      </c>
      <c r="I58" s="249" t="n">
        <v>7350975</v>
      </c>
      <c r="J58" s="259" t="n">
        <v>73.51</v>
      </c>
      <c r="K58" s="245"/>
    </row>
    <row r="59" customFormat="false" ht="12.75" hidden="false" customHeight="false" outlineLevel="0" collapsed="false">
      <c r="B59" s="250" t="s">
        <v>102</v>
      </c>
      <c r="C59" s="247" t="n">
        <v>0.00066</v>
      </c>
      <c r="D59" s="248" t="n">
        <v>0.00262</v>
      </c>
      <c r="E59" s="249" t="n">
        <v>98155</v>
      </c>
      <c r="F59" s="247" t="n">
        <v>257</v>
      </c>
      <c r="G59" s="249" t="n">
        <v>391929</v>
      </c>
      <c r="H59" s="247" t="n">
        <v>0.99744</v>
      </c>
      <c r="I59" s="249" t="n">
        <v>7252521</v>
      </c>
      <c r="J59" s="259" t="n">
        <v>73.89</v>
      </c>
      <c r="K59" s="245" t="s">
        <v>101</v>
      </c>
    </row>
    <row r="60" customFormat="false" ht="12.75" hidden="false" customHeight="false" outlineLevel="0" collapsed="false">
      <c r="B60" s="250" t="s">
        <v>104</v>
      </c>
      <c r="C60" s="247" t="n">
        <v>0.00029</v>
      </c>
      <c r="D60" s="248" t="n">
        <v>0.00147</v>
      </c>
      <c r="E60" s="249" t="n">
        <v>97898</v>
      </c>
      <c r="F60" s="247" t="n">
        <v>144</v>
      </c>
      <c r="G60" s="249" t="n">
        <v>489128</v>
      </c>
      <c r="H60" s="247" t="n">
        <v>0.99833</v>
      </c>
      <c r="I60" s="249" t="n">
        <v>6860592</v>
      </c>
      <c r="J60" s="259" t="n">
        <v>70.08</v>
      </c>
      <c r="K60" s="245" t="s">
        <v>103</v>
      </c>
    </row>
    <row r="61" customFormat="false" ht="12.75" hidden="false" customHeight="false" outlineLevel="0" collapsed="false">
      <c r="B61" s="250" t="s">
        <v>105</v>
      </c>
      <c r="C61" s="247" t="n">
        <v>0.00037</v>
      </c>
      <c r="D61" s="248" t="n">
        <v>0.00186</v>
      </c>
      <c r="E61" s="249" t="n">
        <v>97754</v>
      </c>
      <c r="F61" s="247" t="n">
        <v>182</v>
      </c>
      <c r="G61" s="249" t="n">
        <v>488313</v>
      </c>
      <c r="H61" s="247" t="n">
        <v>0.99548</v>
      </c>
      <c r="I61" s="249" t="n">
        <v>6371464</v>
      </c>
      <c r="J61" s="259" t="n">
        <v>65.18</v>
      </c>
      <c r="K61" s="245"/>
    </row>
    <row r="62" customFormat="false" ht="12.75" hidden="false" customHeight="false" outlineLevel="0" collapsed="false">
      <c r="B62" s="250" t="s">
        <v>106</v>
      </c>
      <c r="C62" s="247" t="n">
        <v>0.00144</v>
      </c>
      <c r="D62" s="248" t="n">
        <v>0.00719</v>
      </c>
      <c r="E62" s="249" t="n">
        <v>97572</v>
      </c>
      <c r="F62" s="247" t="n">
        <v>702</v>
      </c>
      <c r="G62" s="249" t="n">
        <v>486105</v>
      </c>
      <c r="H62" s="247" t="n">
        <v>0.99108</v>
      </c>
      <c r="I62" s="249" t="n">
        <v>5883151</v>
      </c>
      <c r="J62" s="259" t="n">
        <v>60.3</v>
      </c>
      <c r="K62" s="245"/>
    </row>
    <row r="63" customFormat="false" ht="12.75" hidden="false" customHeight="false" outlineLevel="0" collapsed="false">
      <c r="B63" s="250" t="s">
        <v>107</v>
      </c>
      <c r="C63" s="247" t="n">
        <v>0.00214</v>
      </c>
      <c r="D63" s="248" t="n">
        <v>0.01067</v>
      </c>
      <c r="E63" s="249" t="n">
        <v>96870</v>
      </c>
      <c r="F63" s="249" t="n">
        <v>1033</v>
      </c>
      <c r="G63" s="249" t="n">
        <v>481768</v>
      </c>
      <c r="H63" s="247" t="n">
        <v>0.98915</v>
      </c>
      <c r="I63" s="249" t="n">
        <v>5397047</v>
      </c>
      <c r="J63" s="259" t="n">
        <v>55.71</v>
      </c>
      <c r="K63" s="245"/>
    </row>
    <row r="64" customFormat="false" ht="12.75" hidden="false" customHeight="false" outlineLevel="0" collapsed="false">
      <c r="B64" s="250" t="s">
        <v>108</v>
      </c>
      <c r="C64" s="247" t="n">
        <v>0.00222</v>
      </c>
      <c r="D64" s="248" t="n">
        <v>0.01103</v>
      </c>
      <c r="E64" s="249" t="n">
        <v>95837</v>
      </c>
      <c r="F64" s="249" t="n">
        <v>1057</v>
      </c>
      <c r="G64" s="249" t="n">
        <v>476543</v>
      </c>
      <c r="H64" s="247" t="n">
        <v>0.98908</v>
      </c>
      <c r="I64" s="249" t="n">
        <v>4915279</v>
      </c>
      <c r="J64" s="259" t="n">
        <v>51.29</v>
      </c>
      <c r="K64" s="245"/>
    </row>
    <row r="65" customFormat="false" ht="12.75" hidden="false" customHeight="false" outlineLevel="0" collapsed="false">
      <c r="B65" s="250" t="s">
        <v>109</v>
      </c>
      <c r="C65" s="247" t="n">
        <v>0.00217</v>
      </c>
      <c r="D65" s="248" t="n">
        <v>0.01081</v>
      </c>
      <c r="E65" s="249" t="n">
        <v>94780</v>
      </c>
      <c r="F65" s="249" t="n">
        <v>1025</v>
      </c>
      <c r="G65" s="249" t="n">
        <v>471338</v>
      </c>
      <c r="H65" s="247" t="n">
        <v>0.98884</v>
      </c>
      <c r="I65" s="249" t="n">
        <v>4438737</v>
      </c>
      <c r="J65" s="259" t="n">
        <v>46.83</v>
      </c>
      <c r="K65" s="245"/>
    </row>
    <row r="66" customFormat="false" ht="12.75" hidden="false" customHeight="false" outlineLevel="0" collapsed="false">
      <c r="B66" s="250" t="s">
        <v>110</v>
      </c>
      <c r="C66" s="247" t="n">
        <v>0.00231</v>
      </c>
      <c r="D66" s="248" t="n">
        <v>0.0115</v>
      </c>
      <c r="E66" s="249" t="n">
        <v>93755</v>
      </c>
      <c r="F66" s="249" t="n">
        <v>1079</v>
      </c>
      <c r="G66" s="249" t="n">
        <v>466080</v>
      </c>
      <c r="H66" s="247" t="n">
        <v>0.98723</v>
      </c>
      <c r="I66" s="249" t="n">
        <v>3967398</v>
      </c>
      <c r="J66" s="259" t="n">
        <v>42.32</v>
      </c>
      <c r="K66" s="245"/>
    </row>
    <row r="67" customFormat="false" ht="12.75" hidden="false" customHeight="false" outlineLevel="0" collapsed="false">
      <c r="B67" s="250" t="s">
        <v>111</v>
      </c>
      <c r="C67" s="247" t="n">
        <v>0.00283</v>
      </c>
      <c r="D67" s="248" t="n">
        <v>0.01405</v>
      </c>
      <c r="E67" s="249" t="n">
        <v>92677</v>
      </c>
      <c r="F67" s="249" t="n">
        <v>1302</v>
      </c>
      <c r="G67" s="249" t="n">
        <v>460129</v>
      </c>
      <c r="H67" s="247" t="n">
        <v>0.98468</v>
      </c>
      <c r="I67" s="249" t="n">
        <v>3501318</v>
      </c>
      <c r="J67" s="259" t="n">
        <v>37.78</v>
      </c>
      <c r="K67" s="245"/>
    </row>
    <row r="68" customFormat="false" ht="12.75" hidden="false" customHeight="false" outlineLevel="0" collapsed="false">
      <c r="B68" s="250" t="s">
        <v>112</v>
      </c>
      <c r="C68" s="247" t="n">
        <v>0.00335</v>
      </c>
      <c r="D68" s="248" t="n">
        <v>0.01662</v>
      </c>
      <c r="E68" s="249" t="n">
        <v>91375</v>
      </c>
      <c r="F68" s="249" t="n">
        <v>1518</v>
      </c>
      <c r="G68" s="249" t="n">
        <v>453079</v>
      </c>
      <c r="H68" s="247" t="n">
        <v>0.97918</v>
      </c>
      <c r="I68" s="249" t="n">
        <v>3041189</v>
      </c>
      <c r="J68" s="259" t="n">
        <v>33.28</v>
      </c>
      <c r="K68" s="245"/>
    </row>
    <row r="69" customFormat="false" ht="12.75" hidden="false" customHeight="false" outlineLevel="0" collapsed="false">
      <c r="B69" s="250" t="s">
        <v>113</v>
      </c>
      <c r="C69" s="247" t="n">
        <v>0.00508</v>
      </c>
      <c r="D69" s="248" t="n">
        <v>0.02509</v>
      </c>
      <c r="E69" s="249" t="n">
        <v>89857</v>
      </c>
      <c r="F69" s="249" t="n">
        <v>2254</v>
      </c>
      <c r="G69" s="249" t="n">
        <v>443647</v>
      </c>
      <c r="H69" s="247" t="n">
        <v>0.96942</v>
      </c>
      <c r="I69" s="249" t="n">
        <v>2588111</v>
      </c>
      <c r="J69" s="259" t="n">
        <v>28.8</v>
      </c>
      <c r="K69" s="245"/>
    </row>
    <row r="70" customFormat="false" ht="12.75" hidden="false" customHeight="false" outlineLevel="0" collapsed="false">
      <c r="B70" s="250" t="s">
        <v>114</v>
      </c>
      <c r="C70" s="247" t="n">
        <v>0.00738</v>
      </c>
      <c r="D70" s="248" t="n">
        <v>0.03622</v>
      </c>
      <c r="E70" s="249" t="n">
        <v>87602</v>
      </c>
      <c r="F70" s="249" t="n">
        <v>3173</v>
      </c>
      <c r="G70" s="249" t="n">
        <v>430078</v>
      </c>
      <c r="H70" s="247" t="n">
        <v>0.95194</v>
      </c>
      <c r="I70" s="249" t="n">
        <v>2144464</v>
      </c>
      <c r="J70" s="259" t="n">
        <v>24.48</v>
      </c>
      <c r="K70" s="245"/>
    </row>
    <row r="71" customFormat="false" ht="12.75" hidden="false" customHeight="false" outlineLevel="0" collapsed="false">
      <c r="B71" s="250" t="s">
        <v>115</v>
      </c>
      <c r="C71" s="247" t="n">
        <v>0.01245</v>
      </c>
      <c r="D71" s="248" t="n">
        <v>0.06035</v>
      </c>
      <c r="E71" s="249" t="n">
        <v>84429</v>
      </c>
      <c r="F71" s="249" t="n">
        <v>5095</v>
      </c>
      <c r="G71" s="249" t="n">
        <v>409407</v>
      </c>
      <c r="H71" s="247" t="n">
        <v>0.91987</v>
      </c>
      <c r="I71" s="249" t="n">
        <v>1714385</v>
      </c>
      <c r="J71" s="259" t="n">
        <v>20.31</v>
      </c>
      <c r="K71" s="245"/>
    </row>
    <row r="72" customFormat="false" ht="12.75" hidden="false" customHeight="false" outlineLevel="0" collapsed="false">
      <c r="B72" s="250" t="s">
        <v>116</v>
      </c>
      <c r="C72" s="247" t="n">
        <v>0.02132</v>
      </c>
      <c r="D72" s="248" t="n">
        <v>0.10119</v>
      </c>
      <c r="E72" s="249" t="n">
        <v>79334</v>
      </c>
      <c r="F72" s="249" t="n">
        <v>8027</v>
      </c>
      <c r="G72" s="249" t="n">
        <v>376600</v>
      </c>
      <c r="H72" s="247" t="n">
        <v>0.86939</v>
      </c>
      <c r="I72" s="249" t="n">
        <v>1304978</v>
      </c>
      <c r="J72" s="259" t="n">
        <v>16.45</v>
      </c>
      <c r="K72" s="245"/>
    </row>
    <row r="73" customFormat="false" ht="12.75" hidden="false" customHeight="false" outlineLevel="0" collapsed="false">
      <c r="B73" s="250" t="s">
        <v>117</v>
      </c>
      <c r="C73" s="247" t="n">
        <v>0.03558</v>
      </c>
      <c r="D73" s="248" t="n">
        <v>0.16335</v>
      </c>
      <c r="E73" s="249" t="n">
        <v>71306</v>
      </c>
      <c r="F73" s="249" t="n">
        <v>11648</v>
      </c>
      <c r="G73" s="249" t="n">
        <v>327412</v>
      </c>
      <c r="H73" s="247" t="n">
        <v>0.80159</v>
      </c>
      <c r="I73" s="249" t="n">
        <v>928378</v>
      </c>
      <c r="J73" s="259" t="n">
        <v>13.02</v>
      </c>
      <c r="K73" s="245"/>
    </row>
    <row r="74" customFormat="false" ht="12.75" hidden="false" customHeight="false" outlineLevel="0" collapsed="false">
      <c r="B74" s="250" t="s">
        <v>118</v>
      </c>
      <c r="C74" s="247" t="n">
        <v>0.05463</v>
      </c>
      <c r="D74" s="248" t="n">
        <v>0.24032</v>
      </c>
      <c r="E74" s="249" t="n">
        <v>59658</v>
      </c>
      <c r="F74" s="249" t="n">
        <v>14337</v>
      </c>
      <c r="G74" s="249" t="n">
        <v>262450</v>
      </c>
      <c r="H74" s="247" t="n">
        <v>0.56329</v>
      </c>
      <c r="I74" s="249" t="n">
        <v>600966</v>
      </c>
      <c r="J74" s="259" t="n">
        <v>10.07</v>
      </c>
      <c r="K74" s="245"/>
    </row>
    <row r="75" customFormat="false" ht="12.75" hidden="false" customHeight="false" outlineLevel="0" collapsed="false">
      <c r="B75" s="250" t="s">
        <v>120</v>
      </c>
      <c r="C75" s="247" t="n">
        <v>0.13388</v>
      </c>
      <c r="D75" s="248" t="n">
        <v>1</v>
      </c>
      <c r="E75" s="249" t="n">
        <v>45321</v>
      </c>
      <c r="F75" s="249" t="n">
        <v>45321</v>
      </c>
      <c r="G75" s="249" t="n">
        <v>338516</v>
      </c>
      <c r="H75" s="251"/>
      <c r="I75" s="249" t="n">
        <v>338516</v>
      </c>
      <c r="J75" s="259" t="n">
        <v>7.47</v>
      </c>
      <c r="K75" s="245" t="s">
        <v>119</v>
      </c>
    </row>
    <row r="76" customFormat="false" ht="12.75" hidden="false" customHeight="false" outlineLevel="0" collapsed="false">
      <c r="B76" s="250" t="s">
        <v>121</v>
      </c>
      <c r="C76" s="250"/>
      <c r="D76" s="250"/>
      <c r="E76" s="250"/>
      <c r="F76" s="247"/>
      <c r="G76" s="251" t="n">
        <v>0.1617</v>
      </c>
      <c r="H76" s="247"/>
      <c r="I76" s="251" t="s">
        <v>127</v>
      </c>
      <c r="J76" s="247"/>
      <c r="K76" s="245"/>
    </row>
    <row r="77" customFormat="false" ht="15.75" hidden="false" customHeight="false" outlineLevel="0" collapsed="false">
      <c r="B77" s="250"/>
      <c r="C77" s="250"/>
      <c r="D77" s="250"/>
      <c r="E77" s="250"/>
      <c r="F77" s="247" t="s">
        <v>122</v>
      </c>
      <c r="G77" s="251"/>
      <c r="H77" s="254" t="s">
        <v>123</v>
      </c>
      <c r="I77" s="251"/>
      <c r="J77" s="247"/>
      <c r="K77" s="245"/>
    </row>
    <row r="78" customFormat="false" ht="12.75" hidden="false" customHeight="false" outlineLevel="0" collapsed="false">
      <c r="B78" s="258"/>
      <c r="C78" s="258"/>
      <c r="D78" s="258"/>
      <c r="E78" s="258"/>
      <c r="F78" s="258"/>
      <c r="G78" s="258"/>
      <c r="H78" s="258"/>
      <c r="I78" s="258"/>
      <c r="J78" s="258"/>
      <c r="K78" s="245"/>
    </row>
    <row r="79" customFormat="false" ht="12.75" hidden="false" customHeight="false" outlineLevel="0" collapsed="false">
      <c r="B79" s="243" t="s">
        <v>125</v>
      </c>
      <c r="C79" s="243"/>
      <c r="D79" s="243"/>
      <c r="E79" s="243"/>
      <c r="F79" s="243"/>
      <c r="G79" s="243"/>
      <c r="H79" s="243"/>
      <c r="I79" s="243"/>
      <c r="J79" s="243"/>
      <c r="K79" s="245"/>
    </row>
    <row r="80" customFormat="false" ht="15" hidden="false" customHeight="false" outlineLevel="0" collapsed="false">
      <c r="B80" s="260"/>
      <c r="C80" s="260"/>
      <c r="D80" s="260"/>
      <c r="E80" s="260"/>
      <c r="F80" s="260"/>
      <c r="G80" s="260"/>
      <c r="H80" s="260"/>
      <c r="I80" s="260"/>
      <c r="J80" s="260"/>
      <c r="K80" s="245"/>
    </row>
    <row r="81" customFormat="false" ht="12.75" hidden="false" customHeight="false" outlineLevel="0" collapsed="false">
      <c r="B81" s="250" t="n">
        <v>0</v>
      </c>
      <c r="C81" s="247" t="n">
        <v>0.01427</v>
      </c>
      <c r="D81" s="248" t="n">
        <v>0.01409</v>
      </c>
      <c r="E81" s="249" t="n">
        <v>100000</v>
      </c>
      <c r="F81" s="249" t="n">
        <v>1409</v>
      </c>
      <c r="G81" s="249" t="n">
        <v>98763</v>
      </c>
      <c r="H81" s="247" t="n">
        <v>0.98517</v>
      </c>
      <c r="I81" s="249" t="n">
        <v>8094998</v>
      </c>
      <c r="J81" s="259" t="n">
        <v>80.95</v>
      </c>
      <c r="K81" s="245"/>
    </row>
    <row r="82" customFormat="false" ht="12.75" hidden="false" customHeight="false" outlineLevel="0" collapsed="false">
      <c r="B82" s="250" t="s">
        <v>102</v>
      </c>
      <c r="C82" s="247" t="n">
        <v>0.00049</v>
      </c>
      <c r="D82" s="248" t="n">
        <v>0.00197</v>
      </c>
      <c r="E82" s="249" t="n">
        <v>98591</v>
      </c>
      <c r="F82" s="247" t="n">
        <v>195</v>
      </c>
      <c r="G82" s="249" t="n">
        <v>393823</v>
      </c>
      <c r="H82" s="247" t="n">
        <v>0.9981</v>
      </c>
      <c r="I82" s="249" t="n">
        <v>7996235</v>
      </c>
      <c r="J82" s="259" t="n">
        <v>81.11</v>
      </c>
      <c r="K82" s="245" t="s">
        <v>101</v>
      </c>
    </row>
    <row r="83" customFormat="false" ht="12.75" hidden="false" customHeight="false" outlineLevel="0" collapsed="false">
      <c r="B83" s="250" t="s">
        <v>104</v>
      </c>
      <c r="C83" s="247" t="n">
        <v>0.00027</v>
      </c>
      <c r="D83" s="248" t="n">
        <v>0.00134</v>
      </c>
      <c r="E83" s="249" t="n">
        <v>98396</v>
      </c>
      <c r="F83" s="247" t="n">
        <v>132</v>
      </c>
      <c r="G83" s="249" t="n">
        <v>491652</v>
      </c>
      <c r="H83" s="247" t="n">
        <v>0.99877</v>
      </c>
      <c r="I83" s="249" t="n">
        <v>7602412</v>
      </c>
      <c r="J83" s="259" t="n">
        <v>77.26</v>
      </c>
      <c r="K83" s="245" t="s">
        <v>103</v>
      </c>
    </row>
    <row r="84" customFormat="false" ht="12.75" hidden="false" customHeight="false" outlineLevel="0" collapsed="false">
      <c r="B84" s="250" t="s">
        <v>105</v>
      </c>
      <c r="C84" s="247" t="n">
        <v>0.00022</v>
      </c>
      <c r="D84" s="248" t="n">
        <v>0.00111</v>
      </c>
      <c r="E84" s="249" t="n">
        <v>98264</v>
      </c>
      <c r="F84" s="247" t="n">
        <v>109</v>
      </c>
      <c r="G84" s="249" t="n">
        <v>491048</v>
      </c>
      <c r="H84" s="247" t="n">
        <v>0.99831</v>
      </c>
      <c r="I84" s="249" t="n">
        <v>7110760</v>
      </c>
      <c r="J84" s="259" t="n">
        <v>72.36</v>
      </c>
      <c r="K84" s="245"/>
    </row>
    <row r="85" customFormat="false" ht="12.75" hidden="false" customHeight="false" outlineLevel="0" collapsed="false">
      <c r="B85" s="250" t="s">
        <v>106</v>
      </c>
      <c r="C85" s="247" t="n">
        <v>0.00045</v>
      </c>
      <c r="D85" s="248" t="n">
        <v>0.00227</v>
      </c>
      <c r="E85" s="249" t="n">
        <v>98155</v>
      </c>
      <c r="F85" s="247" t="n">
        <v>223</v>
      </c>
      <c r="G85" s="249" t="n">
        <v>490218</v>
      </c>
      <c r="H85" s="247" t="n">
        <v>0.99746</v>
      </c>
      <c r="I85" s="249" t="n">
        <v>6619712</v>
      </c>
      <c r="J85" s="259" t="n">
        <v>67.44</v>
      </c>
      <c r="K85" s="245"/>
    </row>
    <row r="86" customFormat="false" ht="12.75" hidden="false" customHeight="false" outlineLevel="0" collapsed="false">
      <c r="B86" s="250" t="s">
        <v>107</v>
      </c>
      <c r="C86" s="247" t="n">
        <v>0.00056</v>
      </c>
      <c r="D86" s="248" t="n">
        <v>0.00281</v>
      </c>
      <c r="E86" s="249" t="n">
        <v>97932</v>
      </c>
      <c r="F86" s="247" t="n">
        <v>276</v>
      </c>
      <c r="G86" s="249" t="n">
        <v>488973</v>
      </c>
      <c r="H86" s="247" t="n">
        <v>0.99724</v>
      </c>
      <c r="I86" s="249" t="n">
        <v>6129495</v>
      </c>
      <c r="J86" s="259" t="n">
        <v>62.59</v>
      </c>
      <c r="K86" s="245"/>
    </row>
    <row r="87" customFormat="false" ht="12.75" hidden="false" customHeight="false" outlineLevel="0" collapsed="false">
      <c r="B87" s="250" t="s">
        <v>108</v>
      </c>
      <c r="C87" s="247" t="n">
        <v>0.00054</v>
      </c>
      <c r="D87" s="248" t="n">
        <v>0.0027</v>
      </c>
      <c r="E87" s="249" t="n">
        <v>97657</v>
      </c>
      <c r="F87" s="247" t="n">
        <v>263</v>
      </c>
      <c r="G87" s="249" t="n">
        <v>487625</v>
      </c>
      <c r="H87" s="247" t="n">
        <v>0.99684</v>
      </c>
      <c r="I87" s="249" t="n">
        <v>5640522</v>
      </c>
      <c r="J87" s="259" t="n">
        <v>57.76</v>
      </c>
      <c r="K87" s="245"/>
    </row>
    <row r="88" customFormat="false" ht="12.75" hidden="false" customHeight="false" outlineLevel="0" collapsed="false">
      <c r="B88" s="250" t="s">
        <v>109</v>
      </c>
      <c r="C88" s="247" t="n">
        <v>0.00073</v>
      </c>
      <c r="D88" s="248" t="n">
        <v>0.00362</v>
      </c>
      <c r="E88" s="249" t="n">
        <v>97393</v>
      </c>
      <c r="F88" s="247" t="n">
        <v>353</v>
      </c>
      <c r="G88" s="249" t="n">
        <v>486084</v>
      </c>
      <c r="H88" s="247" t="n">
        <v>0.99607</v>
      </c>
      <c r="I88" s="249" t="n">
        <v>5152897</v>
      </c>
      <c r="J88" s="259" t="n">
        <v>52.91</v>
      </c>
      <c r="K88" s="245"/>
    </row>
    <row r="89" customFormat="false" ht="12.75" hidden="false" customHeight="false" outlineLevel="0" collapsed="false">
      <c r="B89" s="250" t="s">
        <v>110</v>
      </c>
      <c r="C89" s="247" t="n">
        <v>0.00085</v>
      </c>
      <c r="D89" s="248" t="n">
        <v>0.00424</v>
      </c>
      <c r="E89" s="249" t="n">
        <v>97040</v>
      </c>
      <c r="F89" s="247" t="n">
        <v>411</v>
      </c>
      <c r="G89" s="249" t="n">
        <v>484174</v>
      </c>
      <c r="H89" s="247" t="n">
        <v>0.99475</v>
      </c>
      <c r="I89" s="249" t="n">
        <v>4666813</v>
      </c>
      <c r="J89" s="259" t="n">
        <v>48.09</v>
      </c>
      <c r="K89" s="245"/>
    </row>
    <row r="90" customFormat="false" ht="12.75" hidden="false" customHeight="false" outlineLevel="0" collapsed="false">
      <c r="B90" s="250" t="s">
        <v>111</v>
      </c>
      <c r="C90" s="247" t="n">
        <v>0.00126</v>
      </c>
      <c r="D90" s="248" t="n">
        <v>0.00626</v>
      </c>
      <c r="E90" s="249" t="n">
        <v>96629</v>
      </c>
      <c r="F90" s="247" t="n">
        <v>605</v>
      </c>
      <c r="G90" s="249" t="n">
        <v>481632</v>
      </c>
      <c r="H90" s="247" t="n">
        <v>0.99276</v>
      </c>
      <c r="I90" s="249" t="n">
        <v>4182639</v>
      </c>
      <c r="J90" s="259" t="n">
        <v>43.29</v>
      </c>
      <c r="K90" s="245"/>
    </row>
    <row r="91" customFormat="false" ht="12.75" hidden="false" customHeight="false" outlineLevel="0" collapsed="false">
      <c r="B91" s="250" t="s">
        <v>112</v>
      </c>
      <c r="C91" s="247" t="n">
        <v>0.00165</v>
      </c>
      <c r="D91" s="248" t="n">
        <v>0.00822</v>
      </c>
      <c r="E91" s="249" t="n">
        <v>96024</v>
      </c>
      <c r="F91" s="247" t="n">
        <v>789</v>
      </c>
      <c r="G91" s="249" t="n">
        <v>478147</v>
      </c>
      <c r="H91" s="247" t="n">
        <v>0.98914</v>
      </c>
      <c r="I91" s="249" t="n">
        <v>3701007</v>
      </c>
      <c r="J91" s="259" t="n">
        <v>38.54</v>
      </c>
      <c r="K91" s="245"/>
    </row>
    <row r="92" customFormat="false" ht="12.75" hidden="false" customHeight="false" outlineLevel="0" collapsed="false">
      <c r="B92" s="250" t="s">
        <v>113</v>
      </c>
      <c r="C92" s="247" t="n">
        <v>0.00272</v>
      </c>
      <c r="D92" s="248" t="n">
        <v>0.01352</v>
      </c>
      <c r="E92" s="249" t="n">
        <v>95235</v>
      </c>
      <c r="F92" s="249" t="n">
        <v>1288</v>
      </c>
      <c r="G92" s="249" t="n">
        <v>472955</v>
      </c>
      <c r="H92" s="247" t="n">
        <v>0.98361</v>
      </c>
      <c r="I92" s="249" t="n">
        <v>3222860</v>
      </c>
      <c r="J92" s="259" t="n">
        <v>33.84</v>
      </c>
      <c r="K92" s="245"/>
    </row>
    <row r="93" customFormat="false" ht="12.75" hidden="false" customHeight="false" outlineLevel="0" collapsed="false">
      <c r="B93" s="250" t="s">
        <v>114</v>
      </c>
      <c r="C93" s="247" t="n">
        <v>0.0039</v>
      </c>
      <c r="D93" s="248" t="n">
        <v>0.0193</v>
      </c>
      <c r="E93" s="249" t="n">
        <v>93947</v>
      </c>
      <c r="F93" s="249" t="n">
        <v>1813</v>
      </c>
      <c r="G93" s="249" t="n">
        <v>465203</v>
      </c>
      <c r="H93" s="247" t="n">
        <v>0.97541</v>
      </c>
      <c r="I93" s="249" t="n">
        <v>2749905</v>
      </c>
      <c r="J93" s="259" t="n">
        <v>29.27</v>
      </c>
      <c r="K93" s="245"/>
    </row>
    <row r="94" customFormat="false" ht="12.75" hidden="false" customHeight="false" outlineLevel="0" collapsed="false">
      <c r="B94" s="250" t="s">
        <v>115</v>
      </c>
      <c r="C94" s="247" t="n">
        <v>0.00609</v>
      </c>
      <c r="D94" s="248" t="n">
        <v>0.02998</v>
      </c>
      <c r="E94" s="249" t="n">
        <v>92134</v>
      </c>
      <c r="F94" s="249" t="n">
        <v>2762</v>
      </c>
      <c r="G94" s="249" t="n">
        <v>453766</v>
      </c>
      <c r="H94" s="247" t="n">
        <v>0.96141</v>
      </c>
      <c r="I94" s="249" t="n">
        <v>2284702</v>
      </c>
      <c r="J94" s="259" t="n">
        <v>24.8</v>
      </c>
      <c r="K94" s="245"/>
    </row>
    <row r="95" customFormat="false" ht="12.75" hidden="false" customHeight="false" outlineLevel="0" collapsed="false">
      <c r="B95" s="250" t="s">
        <v>116</v>
      </c>
      <c r="C95" s="247" t="n">
        <v>0.00973</v>
      </c>
      <c r="D95" s="248" t="n">
        <v>0.04747</v>
      </c>
      <c r="E95" s="249" t="n">
        <v>89372</v>
      </c>
      <c r="F95" s="249" t="n">
        <v>4243</v>
      </c>
      <c r="G95" s="249" t="n">
        <v>436254</v>
      </c>
      <c r="H95" s="247" t="n">
        <v>0.93639</v>
      </c>
      <c r="I95" s="249" t="n">
        <v>1830937</v>
      </c>
      <c r="J95" s="259" t="n">
        <v>20.49</v>
      </c>
      <c r="K95" s="245"/>
    </row>
    <row r="96" customFormat="false" ht="12.75" hidden="false" customHeight="false" outlineLevel="0" collapsed="false">
      <c r="B96" s="250" t="s">
        <v>117</v>
      </c>
      <c r="C96" s="247" t="n">
        <v>0.01678</v>
      </c>
      <c r="D96" s="248" t="n">
        <v>0.08054</v>
      </c>
      <c r="E96" s="249" t="n">
        <v>85129</v>
      </c>
      <c r="F96" s="249" t="n">
        <v>6856</v>
      </c>
      <c r="G96" s="249" t="n">
        <v>408506</v>
      </c>
      <c r="H96" s="247" t="n">
        <v>0.898</v>
      </c>
      <c r="I96" s="249" t="n">
        <v>1394683</v>
      </c>
      <c r="J96" s="259" t="n">
        <v>16.38</v>
      </c>
      <c r="K96" s="245"/>
    </row>
    <row r="97" customFormat="false" ht="12.75" hidden="false" customHeight="false" outlineLevel="0" collapsed="false">
      <c r="B97" s="250" t="s">
        <v>118</v>
      </c>
      <c r="C97" s="247" t="n">
        <v>0.02674</v>
      </c>
      <c r="D97" s="248" t="n">
        <v>0.12533</v>
      </c>
      <c r="E97" s="249" t="n">
        <v>78273</v>
      </c>
      <c r="F97" s="249" t="n">
        <v>9810</v>
      </c>
      <c r="G97" s="249" t="n">
        <v>366839</v>
      </c>
      <c r="H97" s="247" t="n">
        <v>0.62802</v>
      </c>
      <c r="I97" s="249" t="n">
        <v>986177</v>
      </c>
      <c r="J97" s="259" t="n">
        <v>12.6</v>
      </c>
      <c r="K97" s="245"/>
    </row>
    <row r="98" customFormat="false" ht="12.75" hidden="false" customHeight="false" outlineLevel="0" collapsed="false">
      <c r="B98" s="250" t="s">
        <v>120</v>
      </c>
      <c r="C98" s="247" t="n">
        <v>0.11054</v>
      </c>
      <c r="D98" s="248" t="n">
        <v>1</v>
      </c>
      <c r="E98" s="249" t="n">
        <v>68463</v>
      </c>
      <c r="F98" s="249" t="n">
        <v>68463</v>
      </c>
      <c r="G98" s="249" t="n">
        <v>619338</v>
      </c>
      <c r="H98" s="251"/>
      <c r="I98" s="249" t="n">
        <v>619338</v>
      </c>
      <c r="J98" s="259" t="n">
        <v>9.05</v>
      </c>
      <c r="K98" s="245" t="s">
        <v>119</v>
      </c>
    </row>
    <row r="99" customFormat="false" ht="15.75" hidden="false" customHeight="false" outlineLevel="0" collapsed="false">
      <c r="B99" s="250" t="s">
        <v>121</v>
      </c>
      <c r="C99" s="250"/>
      <c r="D99" s="250"/>
      <c r="E99" s="250"/>
      <c r="F99" s="247" t="s">
        <v>122</v>
      </c>
      <c r="G99" s="251" t="s">
        <v>128</v>
      </c>
      <c r="H99" s="254" t="s">
        <v>123</v>
      </c>
      <c r="I99" s="255" t="n">
        <v>12223</v>
      </c>
      <c r="J99" s="247"/>
      <c r="K99" s="245"/>
    </row>
    <row r="100" customFormat="false" ht="15.75" hidden="false" customHeight="false" outlineLevel="0" collapsed="false">
      <c r="B100" s="256"/>
      <c r="C100" s="257"/>
      <c r="D100" s="257"/>
      <c r="E100" s="257"/>
      <c r="F100" s="257"/>
      <c r="G100" s="257"/>
      <c r="H100" s="257"/>
      <c r="I100" s="257"/>
      <c r="J100" s="257"/>
      <c r="K100" s="245"/>
    </row>
    <row r="101" customFormat="false" ht="18" hidden="false" customHeight="true" outlineLevel="0" collapsed="false">
      <c r="B101" s="242" t="s">
        <v>20</v>
      </c>
      <c r="C101" s="242"/>
      <c r="D101" s="242"/>
      <c r="E101" s="242"/>
      <c r="F101" s="242"/>
      <c r="G101" s="242"/>
      <c r="H101" s="242"/>
      <c r="I101" s="242"/>
      <c r="J101" s="242"/>
      <c r="K101" s="242"/>
    </row>
    <row r="102" customFormat="false" ht="12.75" hidden="false" customHeight="false" outlineLevel="0" collapsed="false">
      <c r="B102" s="243"/>
      <c r="C102" s="244"/>
      <c r="D102" s="244"/>
      <c r="E102" s="244"/>
      <c r="F102" s="244"/>
      <c r="G102" s="244"/>
      <c r="H102" s="244"/>
      <c r="I102" s="244"/>
      <c r="J102" s="244"/>
      <c r="K102" s="245"/>
    </row>
    <row r="103" customFormat="false" ht="12.75" hidden="false" customHeight="false" outlineLevel="0" collapsed="false">
      <c r="B103" s="243" t="s">
        <v>100</v>
      </c>
      <c r="C103" s="243"/>
      <c r="D103" s="243"/>
      <c r="E103" s="243"/>
      <c r="F103" s="243"/>
      <c r="G103" s="243"/>
      <c r="H103" s="243"/>
      <c r="I103" s="243"/>
      <c r="J103" s="243"/>
      <c r="K103" s="245"/>
    </row>
    <row r="104" customFormat="false" ht="12.75" hidden="false" customHeight="false" outlineLevel="0" collapsed="false">
      <c r="B104" s="243"/>
      <c r="C104" s="244"/>
      <c r="D104" s="244"/>
      <c r="E104" s="244"/>
      <c r="F104" s="244"/>
      <c r="G104" s="244"/>
      <c r="H104" s="244"/>
      <c r="I104" s="244"/>
      <c r="J104" s="244"/>
      <c r="K104" s="245"/>
    </row>
    <row r="105" customFormat="false" ht="12.75" hidden="false" customHeight="false" outlineLevel="0" collapsed="false">
      <c r="B105" s="246" t="n">
        <v>0</v>
      </c>
      <c r="C105" s="247" t="n">
        <v>0.02981</v>
      </c>
      <c r="D105" s="248" t="n">
        <v>0.02912</v>
      </c>
      <c r="E105" s="249" t="n">
        <v>100000</v>
      </c>
      <c r="F105" s="249" t="n">
        <v>2912</v>
      </c>
      <c r="G105" s="249" t="n">
        <v>97687</v>
      </c>
      <c r="H105" s="247" t="n">
        <v>0.96908</v>
      </c>
      <c r="I105" s="249" t="n">
        <v>6805953</v>
      </c>
      <c r="J105" s="247" t="n">
        <v>68.06</v>
      </c>
      <c r="K105" s="245" t="s">
        <v>101</v>
      </c>
    </row>
    <row r="106" customFormat="false" ht="12.75" hidden="false" customHeight="false" outlineLevel="0" collapsed="false">
      <c r="B106" s="250" t="s">
        <v>102</v>
      </c>
      <c r="C106" s="247" t="n">
        <v>0.0014</v>
      </c>
      <c r="D106" s="248" t="n">
        <v>0.0056</v>
      </c>
      <c r="E106" s="249" t="n">
        <v>97088</v>
      </c>
      <c r="F106" s="247" t="n">
        <v>543</v>
      </c>
      <c r="G106" s="249" t="n">
        <v>386853</v>
      </c>
      <c r="H106" s="247" t="n">
        <v>0.99499</v>
      </c>
      <c r="I106" s="249" t="n">
        <v>6708265</v>
      </c>
      <c r="J106" s="247" t="n">
        <v>69.09</v>
      </c>
      <c r="K106" s="245" t="s">
        <v>103</v>
      </c>
    </row>
    <row r="107" customFormat="false" ht="12.75" hidden="false" customHeight="false" outlineLevel="0" collapsed="false">
      <c r="B107" s="250" t="s">
        <v>104</v>
      </c>
      <c r="C107" s="247" t="n">
        <v>0.00051</v>
      </c>
      <c r="D107" s="248" t="n">
        <v>0.00254</v>
      </c>
      <c r="E107" s="249" t="n">
        <v>96545</v>
      </c>
      <c r="F107" s="247" t="n">
        <v>245</v>
      </c>
      <c r="G107" s="249" t="n">
        <v>482110</v>
      </c>
      <c r="H107" s="247" t="n">
        <v>0.99713</v>
      </c>
      <c r="I107" s="249" t="n">
        <v>6321413</v>
      </c>
      <c r="J107" s="247" t="n">
        <v>65.48</v>
      </c>
      <c r="K107" s="245"/>
    </row>
    <row r="108" customFormat="false" ht="12.75" hidden="false" customHeight="false" outlineLevel="0" collapsed="false">
      <c r="B108" s="250" t="s">
        <v>105</v>
      </c>
      <c r="C108" s="247" t="n">
        <v>0.00064</v>
      </c>
      <c r="D108" s="248" t="n">
        <v>0.00321</v>
      </c>
      <c r="E108" s="249" t="n">
        <v>96299</v>
      </c>
      <c r="F108" s="247" t="n">
        <v>309</v>
      </c>
      <c r="G108" s="249" t="n">
        <v>480725</v>
      </c>
      <c r="H108" s="247" t="n">
        <v>0.99243</v>
      </c>
      <c r="I108" s="249" t="n">
        <v>5839302</v>
      </c>
      <c r="J108" s="247" t="n">
        <v>60.64</v>
      </c>
      <c r="K108" s="245"/>
    </row>
    <row r="109" customFormat="false" ht="12.75" hidden="false" customHeight="false" outlineLevel="0" collapsed="false">
      <c r="B109" s="250" t="s">
        <v>106</v>
      </c>
      <c r="C109" s="247" t="n">
        <v>0.0024</v>
      </c>
      <c r="D109" s="248" t="n">
        <v>0.01194</v>
      </c>
      <c r="E109" s="249" t="n">
        <v>95991</v>
      </c>
      <c r="F109" s="249" t="n">
        <v>1146</v>
      </c>
      <c r="G109" s="249" t="n">
        <v>477087</v>
      </c>
      <c r="H109" s="247" t="n">
        <v>0.98533</v>
      </c>
      <c r="I109" s="249" t="n">
        <v>5358577</v>
      </c>
      <c r="J109" s="247" t="n">
        <v>55.82</v>
      </c>
      <c r="K109" s="245"/>
    </row>
    <row r="110" customFormat="false" ht="12.75" hidden="false" customHeight="false" outlineLevel="0" collapsed="false">
      <c r="B110" s="250" t="s">
        <v>107</v>
      </c>
      <c r="C110" s="247" t="n">
        <v>0.00352</v>
      </c>
      <c r="D110" s="248" t="n">
        <v>0.01744</v>
      </c>
      <c r="E110" s="249" t="n">
        <v>94844</v>
      </c>
      <c r="F110" s="249" t="n">
        <v>1654</v>
      </c>
      <c r="G110" s="249" t="n">
        <v>470087</v>
      </c>
      <c r="H110" s="247" t="n">
        <v>0.98227</v>
      </c>
      <c r="I110" s="249" t="n">
        <v>4881490</v>
      </c>
      <c r="J110" s="247" t="n">
        <v>51.47</v>
      </c>
      <c r="K110" s="245"/>
    </row>
    <row r="111" customFormat="false" ht="12.75" hidden="false" customHeight="false" outlineLevel="0" collapsed="false">
      <c r="B111" s="250" t="s">
        <v>108</v>
      </c>
      <c r="C111" s="247" t="n">
        <v>0.00364</v>
      </c>
      <c r="D111" s="248" t="n">
        <v>0.01802</v>
      </c>
      <c r="E111" s="249" t="n">
        <v>93191</v>
      </c>
      <c r="F111" s="249" t="n">
        <v>1679</v>
      </c>
      <c r="G111" s="249" t="n">
        <v>461755</v>
      </c>
      <c r="H111" s="247" t="n">
        <v>0.98221</v>
      </c>
      <c r="I111" s="249" t="n">
        <v>4411402</v>
      </c>
      <c r="J111" s="247" t="n">
        <v>47.34</v>
      </c>
      <c r="K111" s="245"/>
    </row>
    <row r="112" customFormat="false" ht="12.75" hidden="false" customHeight="false" outlineLevel="0" collapsed="false">
      <c r="B112" s="250" t="s">
        <v>109</v>
      </c>
      <c r="C112" s="247" t="n">
        <v>0.00354</v>
      </c>
      <c r="D112" s="248" t="n">
        <v>0.01756</v>
      </c>
      <c r="E112" s="249" t="n">
        <v>91511</v>
      </c>
      <c r="F112" s="249" t="n">
        <v>1607</v>
      </c>
      <c r="G112" s="249" t="n">
        <v>453539</v>
      </c>
      <c r="H112" s="247" t="n">
        <v>0.98198</v>
      </c>
      <c r="I112" s="249" t="n">
        <v>3949647</v>
      </c>
      <c r="J112" s="247" t="n">
        <v>43.16</v>
      </c>
      <c r="K112" s="245"/>
    </row>
    <row r="113" customFormat="false" ht="12.75" hidden="false" customHeight="false" outlineLevel="0" collapsed="false">
      <c r="B113" s="250" t="s">
        <v>110</v>
      </c>
      <c r="C113" s="247" t="n">
        <v>0.00373</v>
      </c>
      <c r="D113" s="248" t="n">
        <v>0.01848</v>
      </c>
      <c r="E113" s="249" t="n">
        <v>89904</v>
      </c>
      <c r="F113" s="249" t="n">
        <v>1661</v>
      </c>
      <c r="G113" s="249" t="n">
        <v>445368</v>
      </c>
      <c r="H113" s="247" t="n">
        <v>0.97971</v>
      </c>
      <c r="I113" s="249" t="n">
        <v>3496108</v>
      </c>
      <c r="J113" s="247" t="n">
        <v>38.89</v>
      </c>
      <c r="K113" s="245"/>
    </row>
    <row r="114" customFormat="false" ht="12.75" hidden="false" customHeight="false" outlineLevel="0" collapsed="false">
      <c r="B114" s="250" t="s">
        <v>111</v>
      </c>
      <c r="C114" s="247" t="n">
        <v>0.00448</v>
      </c>
      <c r="D114" s="248" t="n">
        <v>0.02213</v>
      </c>
      <c r="E114" s="249" t="n">
        <v>88243</v>
      </c>
      <c r="F114" s="249" t="n">
        <v>1953</v>
      </c>
      <c r="G114" s="249" t="n">
        <v>436333</v>
      </c>
      <c r="H114" s="247" t="n">
        <v>0.97619</v>
      </c>
      <c r="I114" s="249" t="n">
        <v>3050740</v>
      </c>
      <c r="J114" s="247" t="n">
        <v>34.57</v>
      </c>
      <c r="K114" s="245"/>
    </row>
    <row r="115" customFormat="false" ht="12.75" hidden="false" customHeight="false" outlineLevel="0" collapsed="false">
      <c r="B115" s="250" t="s">
        <v>112</v>
      </c>
      <c r="C115" s="247" t="n">
        <v>0.00517</v>
      </c>
      <c r="D115" s="248" t="n">
        <v>0.02553</v>
      </c>
      <c r="E115" s="249" t="n">
        <v>86290</v>
      </c>
      <c r="F115" s="249" t="n">
        <v>2203</v>
      </c>
      <c r="G115" s="249" t="n">
        <v>425944</v>
      </c>
      <c r="H115" s="247" t="n">
        <v>0.96847</v>
      </c>
      <c r="I115" s="249" t="n">
        <v>2614407</v>
      </c>
      <c r="J115" s="247" t="n">
        <v>30.3</v>
      </c>
      <c r="K115" s="245"/>
    </row>
    <row r="116" customFormat="false" ht="12.75" hidden="false" customHeight="false" outlineLevel="0" collapsed="false">
      <c r="B116" s="250" t="s">
        <v>113</v>
      </c>
      <c r="C116" s="247" t="n">
        <v>0.00768</v>
      </c>
      <c r="D116" s="248" t="n">
        <v>0.03769</v>
      </c>
      <c r="E116" s="249" t="n">
        <v>84087</v>
      </c>
      <c r="F116" s="249" t="n">
        <v>3169</v>
      </c>
      <c r="G116" s="249" t="n">
        <v>412513</v>
      </c>
      <c r="H116" s="247" t="n">
        <v>0.95482</v>
      </c>
      <c r="I116" s="249" t="n">
        <v>2188463</v>
      </c>
      <c r="J116" s="247" t="n">
        <v>26.03</v>
      </c>
      <c r="K116" s="245"/>
    </row>
    <row r="117" customFormat="false" ht="12.75" hidden="false" customHeight="false" outlineLevel="0" collapsed="false">
      <c r="B117" s="250" t="s">
        <v>114</v>
      </c>
      <c r="C117" s="247" t="n">
        <v>0.01088</v>
      </c>
      <c r="D117" s="248" t="n">
        <v>0.05295</v>
      </c>
      <c r="E117" s="249" t="n">
        <v>80918</v>
      </c>
      <c r="F117" s="249" t="n">
        <v>4285</v>
      </c>
      <c r="G117" s="249" t="n">
        <v>393878</v>
      </c>
      <c r="H117" s="247" t="n">
        <v>0.93104</v>
      </c>
      <c r="I117" s="249" t="n">
        <v>1775950</v>
      </c>
      <c r="J117" s="247" t="n">
        <v>21.95</v>
      </c>
      <c r="K117" s="245"/>
    </row>
    <row r="118" customFormat="false" ht="12.75" hidden="false" customHeight="false" outlineLevel="0" collapsed="false">
      <c r="B118" s="250" t="s">
        <v>115</v>
      </c>
      <c r="C118" s="247" t="n">
        <v>0.01794</v>
      </c>
      <c r="D118" s="248" t="n">
        <v>0.08587</v>
      </c>
      <c r="E118" s="249" t="n">
        <v>76633</v>
      </c>
      <c r="F118" s="249" t="n">
        <v>6580</v>
      </c>
      <c r="G118" s="249" t="n">
        <v>366715</v>
      </c>
      <c r="H118" s="247" t="n">
        <v>0.88869</v>
      </c>
      <c r="I118" s="249" t="n">
        <v>1382072</v>
      </c>
      <c r="J118" s="247" t="n">
        <v>18.03</v>
      </c>
      <c r="K118" s="245"/>
    </row>
    <row r="119" customFormat="false" ht="12.75" hidden="false" customHeight="false" outlineLevel="0" collapsed="false">
      <c r="B119" s="250" t="s">
        <v>116</v>
      </c>
      <c r="C119" s="247" t="n">
        <v>0.02991</v>
      </c>
      <c r="D119" s="248" t="n">
        <v>0.13915</v>
      </c>
      <c r="E119" s="249" t="n">
        <v>70053</v>
      </c>
      <c r="F119" s="249" t="n">
        <v>9748</v>
      </c>
      <c r="G119" s="249" t="n">
        <v>325894</v>
      </c>
      <c r="H119" s="247" t="n">
        <v>0.82558</v>
      </c>
      <c r="I119" s="249" t="n">
        <v>1015357</v>
      </c>
      <c r="J119" s="247" t="n">
        <v>14.49</v>
      </c>
      <c r="K119" s="245"/>
    </row>
    <row r="120" customFormat="false" ht="12.75" hidden="false" customHeight="false" outlineLevel="0" collapsed="false">
      <c r="B120" s="250" t="s">
        <v>117</v>
      </c>
      <c r="C120" s="247" t="n">
        <v>0.04828</v>
      </c>
      <c r="D120" s="248" t="n">
        <v>0.2154</v>
      </c>
      <c r="E120" s="249" t="n">
        <v>60305</v>
      </c>
      <c r="F120" s="249" t="n">
        <v>12989</v>
      </c>
      <c r="G120" s="249" t="n">
        <v>269051</v>
      </c>
      <c r="H120" s="247" t="n">
        <v>0.7463</v>
      </c>
      <c r="I120" s="249" t="n">
        <v>689463</v>
      </c>
      <c r="J120" s="247" t="n">
        <v>11.43</v>
      </c>
      <c r="K120" s="245"/>
    </row>
    <row r="121" customFormat="false" ht="12.75" hidden="false" customHeight="false" outlineLevel="0" collapsed="false">
      <c r="B121" s="250" t="s">
        <v>118</v>
      </c>
      <c r="C121" s="247" t="n">
        <v>0.07129</v>
      </c>
      <c r="D121" s="248" t="n">
        <v>0.30253</v>
      </c>
      <c r="E121" s="249" t="n">
        <v>47315</v>
      </c>
      <c r="F121" s="249" t="n">
        <v>14314</v>
      </c>
      <c r="G121" s="249" t="n">
        <v>200792</v>
      </c>
      <c r="H121" s="247" t="n">
        <v>0.52239</v>
      </c>
      <c r="I121" s="249" t="n">
        <v>420412</v>
      </c>
      <c r="J121" s="247" t="n">
        <v>8.89</v>
      </c>
      <c r="K121" s="245" t="s">
        <v>119</v>
      </c>
    </row>
    <row r="122" customFormat="false" ht="12.75" hidden="false" customHeight="false" outlineLevel="0" collapsed="false">
      <c r="B122" s="250" t="s">
        <v>120</v>
      </c>
      <c r="C122" s="247" t="n">
        <v>0.15027</v>
      </c>
      <c r="D122" s="248" t="n">
        <v>1</v>
      </c>
      <c r="E122" s="249" t="n">
        <v>33001</v>
      </c>
      <c r="F122" s="249" t="n">
        <v>33001</v>
      </c>
      <c r="G122" s="249" t="n">
        <v>219620</v>
      </c>
      <c r="H122" s="251"/>
      <c r="I122" s="249" t="n">
        <v>219620</v>
      </c>
      <c r="J122" s="247" t="n">
        <v>6.65</v>
      </c>
      <c r="K122" s="245"/>
    </row>
    <row r="123" customFormat="false" ht="12.75" hidden="false" customHeight="false" outlineLevel="0" collapsed="false">
      <c r="B123" s="250" t="s">
        <v>121</v>
      </c>
      <c r="C123" s="250"/>
      <c r="D123" s="250"/>
      <c r="E123" s="250"/>
      <c r="F123" s="247"/>
      <c r="G123" s="251" t="n">
        <v>0.2058</v>
      </c>
      <c r="H123" s="247"/>
      <c r="I123" s="251" t="s">
        <v>129</v>
      </c>
      <c r="J123" s="247"/>
      <c r="K123" s="245"/>
    </row>
    <row r="124" customFormat="false" ht="15.75" hidden="false" customHeight="false" outlineLevel="0" collapsed="false">
      <c r="B124" s="250"/>
      <c r="C124" s="250"/>
      <c r="D124" s="250"/>
      <c r="E124" s="250"/>
      <c r="F124" s="247" t="s">
        <v>122</v>
      </c>
      <c r="G124" s="251"/>
      <c r="H124" s="254" t="s">
        <v>123</v>
      </c>
      <c r="I124" s="251"/>
      <c r="J124" s="247"/>
      <c r="K124" s="245"/>
    </row>
    <row r="125" customFormat="false" ht="12.75" hidden="false" customHeight="false" outlineLevel="0" collapsed="false">
      <c r="B125" s="258"/>
      <c r="C125" s="258"/>
      <c r="D125" s="258"/>
      <c r="E125" s="258"/>
      <c r="F125" s="258"/>
      <c r="G125" s="258"/>
      <c r="H125" s="258"/>
      <c r="I125" s="258"/>
      <c r="J125" s="258"/>
      <c r="K125" s="245"/>
    </row>
    <row r="126" customFormat="false" ht="12.75" hidden="false" customHeight="false" outlineLevel="0" collapsed="false">
      <c r="B126" s="243" t="s">
        <v>125</v>
      </c>
      <c r="C126" s="243"/>
      <c r="D126" s="243"/>
      <c r="E126" s="243"/>
      <c r="F126" s="243"/>
      <c r="G126" s="243"/>
      <c r="H126" s="243"/>
      <c r="I126" s="243"/>
      <c r="J126" s="243"/>
      <c r="K126" s="245"/>
    </row>
    <row r="127" customFormat="false" ht="15" hidden="false" customHeight="false" outlineLevel="0" collapsed="false">
      <c r="B127" s="260"/>
      <c r="C127" s="260"/>
      <c r="D127" s="260"/>
      <c r="E127" s="260"/>
      <c r="F127" s="260"/>
      <c r="G127" s="260"/>
      <c r="H127" s="260"/>
      <c r="I127" s="260"/>
      <c r="J127" s="260"/>
      <c r="K127" s="245"/>
    </row>
    <row r="128" customFormat="false" ht="12.75" hidden="false" customHeight="false" outlineLevel="0" collapsed="false">
      <c r="B128" s="246" t="n">
        <v>0</v>
      </c>
      <c r="C128" s="247" t="n">
        <v>0.02202</v>
      </c>
      <c r="D128" s="248" t="n">
        <v>0.02163</v>
      </c>
      <c r="E128" s="249" t="n">
        <v>100000</v>
      </c>
      <c r="F128" s="249" t="n">
        <v>2163</v>
      </c>
      <c r="G128" s="249" t="n">
        <v>98228</v>
      </c>
      <c r="H128" s="247" t="n">
        <v>0.97693</v>
      </c>
      <c r="I128" s="249" t="n">
        <v>7525934</v>
      </c>
      <c r="J128" s="247" t="n">
        <v>75.26</v>
      </c>
      <c r="K128" s="245" t="s">
        <v>101</v>
      </c>
    </row>
    <row r="129" customFormat="false" ht="12.75" hidden="false" customHeight="false" outlineLevel="0" collapsed="false">
      <c r="B129" s="250" t="s">
        <v>102</v>
      </c>
      <c r="C129" s="247" t="n">
        <v>0.00107</v>
      </c>
      <c r="D129" s="248" t="n">
        <v>0.00426</v>
      </c>
      <c r="E129" s="249" t="n">
        <v>97837</v>
      </c>
      <c r="F129" s="247" t="n">
        <v>417</v>
      </c>
      <c r="G129" s="249" t="n">
        <v>390237</v>
      </c>
      <c r="H129" s="247" t="n">
        <v>0.9962</v>
      </c>
      <c r="I129" s="249" t="n">
        <v>7427706</v>
      </c>
      <c r="J129" s="247" t="n">
        <v>75.92</v>
      </c>
      <c r="K129" s="245" t="s">
        <v>103</v>
      </c>
    </row>
    <row r="130" customFormat="false" ht="12.75" hidden="false" customHeight="false" outlineLevel="0" collapsed="false">
      <c r="B130" s="250" t="s">
        <v>104</v>
      </c>
      <c r="C130" s="247" t="n">
        <v>0.0004</v>
      </c>
      <c r="D130" s="248" t="n">
        <v>0.00201</v>
      </c>
      <c r="E130" s="249" t="n">
        <v>97420</v>
      </c>
      <c r="F130" s="247" t="n">
        <v>196</v>
      </c>
      <c r="G130" s="249" t="n">
        <v>486610</v>
      </c>
      <c r="H130" s="247" t="n">
        <v>0.99818</v>
      </c>
      <c r="I130" s="249" t="n">
        <v>7037468</v>
      </c>
      <c r="J130" s="247" t="n">
        <v>72.24</v>
      </c>
      <c r="K130" s="245"/>
    </row>
    <row r="131" customFormat="false" ht="12.75" hidden="false" customHeight="false" outlineLevel="0" collapsed="false">
      <c r="B131" s="250" t="s">
        <v>105</v>
      </c>
      <c r="C131" s="247" t="n">
        <v>0.00033</v>
      </c>
      <c r="D131" s="248" t="n">
        <v>0.00163</v>
      </c>
      <c r="E131" s="249" t="n">
        <v>97224</v>
      </c>
      <c r="F131" s="247" t="n">
        <v>159</v>
      </c>
      <c r="G131" s="249" t="n">
        <v>485724</v>
      </c>
      <c r="H131" s="247" t="n">
        <v>0.99738</v>
      </c>
      <c r="I131" s="249" t="n">
        <v>6550858</v>
      </c>
      <c r="J131" s="247" t="n">
        <v>67.38</v>
      </c>
      <c r="K131" s="245"/>
    </row>
    <row r="132" customFormat="false" ht="12.75" hidden="false" customHeight="false" outlineLevel="0" collapsed="false">
      <c r="B132" s="250" t="s">
        <v>106</v>
      </c>
      <c r="C132" s="247" t="n">
        <v>0.00072</v>
      </c>
      <c r="D132" s="248" t="n">
        <v>0.00361</v>
      </c>
      <c r="E132" s="249" t="n">
        <v>97065</v>
      </c>
      <c r="F132" s="247" t="n">
        <v>350</v>
      </c>
      <c r="G132" s="249" t="n">
        <v>484452</v>
      </c>
      <c r="H132" s="247" t="n">
        <v>0.99591</v>
      </c>
      <c r="I132" s="249" t="n">
        <v>6065134</v>
      </c>
      <c r="J132" s="247" t="n">
        <v>62.49</v>
      </c>
      <c r="K132" s="245"/>
    </row>
    <row r="133" customFormat="false" ht="12.75" hidden="false" customHeight="false" outlineLevel="0" collapsed="false">
      <c r="B133" s="250" t="s">
        <v>107</v>
      </c>
      <c r="C133" s="247" t="n">
        <v>0.00092</v>
      </c>
      <c r="D133" s="248" t="n">
        <v>0.00458</v>
      </c>
      <c r="E133" s="249" t="n">
        <v>96715</v>
      </c>
      <c r="F133" s="247" t="n">
        <v>443</v>
      </c>
      <c r="G133" s="249" t="n">
        <v>482470</v>
      </c>
      <c r="H133" s="247" t="n">
        <v>0.99557</v>
      </c>
      <c r="I133" s="249" t="n">
        <v>5580682</v>
      </c>
      <c r="J133" s="247" t="n">
        <v>57.7</v>
      </c>
      <c r="K133" s="245"/>
    </row>
    <row r="134" customFormat="false" ht="12.75" hidden="false" customHeight="false" outlineLevel="0" collapsed="false">
      <c r="B134" s="250" t="s">
        <v>108</v>
      </c>
      <c r="C134" s="247" t="n">
        <v>0.00086</v>
      </c>
      <c r="D134" s="248" t="n">
        <v>0.00429</v>
      </c>
      <c r="E134" s="249" t="n">
        <v>96273</v>
      </c>
      <c r="F134" s="247" t="n">
        <v>413</v>
      </c>
      <c r="G134" s="249" t="n">
        <v>480331</v>
      </c>
      <c r="H134" s="247" t="n">
        <v>0.9949</v>
      </c>
      <c r="I134" s="249" t="n">
        <v>5098212</v>
      </c>
      <c r="J134" s="247" t="n">
        <v>52.96</v>
      </c>
      <c r="K134" s="245"/>
    </row>
    <row r="135" customFormat="false" ht="12.75" hidden="false" customHeight="false" outlineLevel="0" collapsed="false">
      <c r="B135" s="250" t="s">
        <v>109</v>
      </c>
      <c r="C135" s="247" t="n">
        <v>0.00119</v>
      </c>
      <c r="D135" s="248" t="n">
        <v>0.00592</v>
      </c>
      <c r="E135" s="249" t="n">
        <v>95860</v>
      </c>
      <c r="F135" s="247" t="n">
        <v>568</v>
      </c>
      <c r="G135" s="249" t="n">
        <v>477881</v>
      </c>
      <c r="H135" s="247" t="n">
        <v>0.99363</v>
      </c>
      <c r="I135" s="249" t="n">
        <v>4617881</v>
      </c>
      <c r="J135" s="247" t="n">
        <v>48.17</v>
      </c>
      <c r="K135" s="245"/>
    </row>
    <row r="136" customFormat="false" ht="12.75" hidden="false" customHeight="false" outlineLevel="0" collapsed="false">
      <c r="B136" s="250" t="s">
        <v>110</v>
      </c>
      <c r="C136" s="247" t="n">
        <v>0.00137</v>
      </c>
      <c r="D136" s="248" t="n">
        <v>0.00682</v>
      </c>
      <c r="E136" s="249" t="n">
        <v>95292</v>
      </c>
      <c r="F136" s="247" t="n">
        <v>650</v>
      </c>
      <c r="G136" s="249" t="n">
        <v>474836</v>
      </c>
      <c r="H136" s="247" t="n">
        <v>0.99139</v>
      </c>
      <c r="I136" s="249" t="n">
        <v>4140001</v>
      </c>
      <c r="J136" s="247" t="n">
        <v>43.45</v>
      </c>
      <c r="K136" s="245"/>
    </row>
    <row r="137" customFormat="false" ht="12.75" hidden="false" customHeight="false" outlineLevel="0" collapsed="false">
      <c r="B137" s="250" t="s">
        <v>111</v>
      </c>
      <c r="C137" s="247" t="n">
        <v>0.00209</v>
      </c>
      <c r="D137" s="248" t="n">
        <v>0.01042</v>
      </c>
      <c r="E137" s="249" t="n">
        <v>94642</v>
      </c>
      <c r="F137" s="247" t="n">
        <v>986</v>
      </c>
      <c r="G137" s="249" t="n">
        <v>470745</v>
      </c>
      <c r="H137" s="247" t="n">
        <v>0.98801</v>
      </c>
      <c r="I137" s="249" t="n">
        <v>3665165</v>
      </c>
      <c r="J137" s="247" t="n">
        <v>38.73</v>
      </c>
      <c r="K137" s="245"/>
    </row>
    <row r="138" customFormat="false" ht="12.75" hidden="false" customHeight="false" outlineLevel="0" collapsed="false">
      <c r="B138" s="250" t="s">
        <v>112</v>
      </c>
      <c r="C138" s="247" t="n">
        <v>0.00274</v>
      </c>
      <c r="D138" s="248" t="n">
        <v>0.01358</v>
      </c>
      <c r="E138" s="249" t="n">
        <v>93656</v>
      </c>
      <c r="F138" s="249" t="n">
        <v>1272</v>
      </c>
      <c r="G138" s="249" t="n">
        <v>465101</v>
      </c>
      <c r="H138" s="247" t="n">
        <v>0.98145</v>
      </c>
      <c r="I138" s="249" t="n">
        <v>3194420</v>
      </c>
      <c r="J138" s="247" t="n">
        <v>34.11</v>
      </c>
      <c r="K138" s="245"/>
    </row>
    <row r="139" customFormat="false" ht="12.75" hidden="false" customHeight="false" outlineLevel="0" collapsed="false">
      <c r="B139" s="250" t="s">
        <v>113</v>
      </c>
      <c r="C139" s="247" t="n">
        <v>0.00477</v>
      </c>
      <c r="D139" s="248" t="n">
        <v>0.02358</v>
      </c>
      <c r="E139" s="249" t="n">
        <v>92384</v>
      </c>
      <c r="F139" s="249" t="n">
        <v>2179</v>
      </c>
      <c r="G139" s="249" t="n">
        <v>456473</v>
      </c>
      <c r="H139" s="247" t="n">
        <v>0.97118</v>
      </c>
      <c r="I139" s="249" t="n">
        <v>2729319</v>
      </c>
      <c r="J139" s="247" t="n">
        <v>29.54</v>
      </c>
      <c r="K139" s="245"/>
    </row>
    <row r="140" customFormat="false" ht="12.75" hidden="false" customHeight="false" outlineLevel="0" collapsed="false">
      <c r="B140" s="250" t="s">
        <v>114</v>
      </c>
      <c r="C140" s="247" t="n">
        <v>0.00695</v>
      </c>
      <c r="D140" s="248" t="n">
        <v>0.03418</v>
      </c>
      <c r="E140" s="249" t="n">
        <v>90205</v>
      </c>
      <c r="F140" s="249" t="n">
        <v>3083</v>
      </c>
      <c r="G140" s="249" t="n">
        <v>443320</v>
      </c>
      <c r="H140" s="247" t="n">
        <v>0.95579</v>
      </c>
      <c r="I140" s="249" t="n">
        <v>2272846</v>
      </c>
      <c r="J140" s="247" t="n">
        <v>25.2</v>
      </c>
      <c r="K140" s="245"/>
    </row>
    <row r="141" customFormat="false" ht="12.75" hidden="false" customHeight="false" outlineLevel="0" collapsed="false">
      <c r="B141" s="250" t="s">
        <v>115</v>
      </c>
      <c r="C141" s="247" t="n">
        <v>0.01123</v>
      </c>
      <c r="D141" s="248" t="n">
        <v>0.0546</v>
      </c>
      <c r="E141" s="249" t="n">
        <v>87123</v>
      </c>
      <c r="F141" s="249" t="n">
        <v>4757</v>
      </c>
      <c r="G141" s="249" t="n">
        <v>423721</v>
      </c>
      <c r="H141" s="247" t="n">
        <v>0.92922</v>
      </c>
      <c r="I141" s="249" t="n">
        <v>1829526</v>
      </c>
      <c r="J141" s="247" t="n">
        <v>21</v>
      </c>
      <c r="K141" s="245"/>
    </row>
    <row r="142" customFormat="false" ht="12.75" hidden="false" customHeight="false" outlineLevel="0" collapsed="false">
      <c r="B142" s="250" t="s">
        <v>116</v>
      </c>
      <c r="C142" s="247" t="n">
        <v>0.01839</v>
      </c>
      <c r="D142" s="248" t="n">
        <v>0.08789</v>
      </c>
      <c r="E142" s="249" t="n">
        <v>82366</v>
      </c>
      <c r="F142" s="249" t="n">
        <v>7239</v>
      </c>
      <c r="G142" s="249" t="n">
        <v>393730</v>
      </c>
      <c r="H142" s="247" t="n">
        <v>0.88208</v>
      </c>
      <c r="I142" s="249" t="n">
        <v>1405805</v>
      </c>
      <c r="J142" s="247" t="n">
        <v>17.07</v>
      </c>
      <c r="K142" s="245"/>
    </row>
    <row r="143" customFormat="false" ht="12.75" hidden="false" customHeight="false" outlineLevel="0" collapsed="false">
      <c r="B143" s="250" t="s">
        <v>117</v>
      </c>
      <c r="C143" s="247" t="n">
        <v>0.03263</v>
      </c>
      <c r="D143" s="248" t="n">
        <v>0.15084</v>
      </c>
      <c r="E143" s="249" t="n">
        <v>75126</v>
      </c>
      <c r="F143" s="249" t="n">
        <v>11332</v>
      </c>
      <c r="G143" s="249" t="n">
        <v>347300</v>
      </c>
      <c r="H143" s="247" t="n">
        <v>0.81434</v>
      </c>
      <c r="I143" s="249" t="n">
        <v>1012076</v>
      </c>
      <c r="J143" s="247" t="n">
        <v>13.47</v>
      </c>
      <c r="K143" s="245"/>
    </row>
    <row r="144" customFormat="false" ht="12.75" hidden="false" customHeight="false" outlineLevel="0" collapsed="false">
      <c r="B144" s="250" t="s">
        <v>118</v>
      </c>
      <c r="C144" s="247" t="n">
        <v>0.05113</v>
      </c>
      <c r="D144" s="248" t="n">
        <v>0.22666</v>
      </c>
      <c r="E144" s="249" t="n">
        <v>63794</v>
      </c>
      <c r="F144" s="249" t="n">
        <v>14459</v>
      </c>
      <c r="G144" s="249" t="n">
        <v>282821</v>
      </c>
      <c r="H144" s="247" t="n">
        <v>0.57456</v>
      </c>
      <c r="I144" s="249" t="n">
        <v>664775</v>
      </c>
      <c r="J144" s="247" t="n">
        <v>10.42</v>
      </c>
      <c r="K144" s="245" t="s">
        <v>119</v>
      </c>
    </row>
    <row r="145" customFormat="false" ht="12.75" hidden="false" customHeight="false" outlineLevel="0" collapsed="false">
      <c r="B145" s="250" t="s">
        <v>120</v>
      </c>
      <c r="C145" s="247" t="n">
        <v>0.12916</v>
      </c>
      <c r="D145" s="248" t="n">
        <v>1</v>
      </c>
      <c r="E145" s="249" t="n">
        <v>49334</v>
      </c>
      <c r="F145" s="249" t="n">
        <v>49334</v>
      </c>
      <c r="G145" s="249" t="n">
        <v>381955</v>
      </c>
      <c r="H145" s="251"/>
      <c r="I145" s="249" t="n">
        <v>381955</v>
      </c>
      <c r="J145" s="247" t="n">
        <v>7.74</v>
      </c>
      <c r="K145" s="245"/>
    </row>
    <row r="146" customFormat="false" ht="15.75" hidden="false" customHeight="false" outlineLevel="0" collapsed="false">
      <c r="B146" s="250" t="s">
        <v>121</v>
      </c>
      <c r="C146" s="250"/>
      <c r="D146" s="250"/>
      <c r="E146" s="250"/>
      <c r="F146" s="247" t="s">
        <v>122</v>
      </c>
      <c r="G146" s="251" t="s">
        <v>130</v>
      </c>
      <c r="H146" s="254" t="s">
        <v>123</v>
      </c>
      <c r="I146" s="255" t="n">
        <v>11336</v>
      </c>
      <c r="J146" s="247"/>
      <c r="K146" s="245"/>
    </row>
    <row r="147" customFormat="false" ht="15.75" hidden="false" customHeight="false" outlineLevel="0" collapsed="false">
      <c r="B147" s="256"/>
      <c r="C147" s="257"/>
      <c r="D147" s="257"/>
      <c r="E147" s="257"/>
      <c r="F147" s="257"/>
      <c r="G147" s="257"/>
      <c r="H147" s="257"/>
      <c r="I147" s="257"/>
      <c r="J147" s="257"/>
      <c r="K147" s="245"/>
    </row>
    <row r="148" customFormat="false" ht="18" hidden="false" customHeight="true" outlineLevel="0" collapsed="false">
      <c r="B148" s="242" t="s">
        <v>21</v>
      </c>
      <c r="C148" s="242"/>
      <c r="D148" s="242"/>
      <c r="E148" s="242"/>
      <c r="F148" s="242"/>
      <c r="G148" s="242"/>
      <c r="H148" s="242"/>
      <c r="I148" s="242"/>
      <c r="J148" s="242"/>
      <c r="K148" s="242"/>
    </row>
    <row r="149" customFormat="false" ht="12.75" hidden="false" customHeight="false" outlineLevel="0" collapsed="false">
      <c r="B149" s="243"/>
      <c r="C149" s="244"/>
      <c r="D149" s="244"/>
      <c r="E149" s="244"/>
      <c r="F149" s="244"/>
      <c r="G149" s="244"/>
      <c r="H149" s="244"/>
      <c r="I149" s="244"/>
      <c r="J149" s="244"/>
      <c r="K149" s="245"/>
    </row>
    <row r="150" customFormat="false" ht="12.75" hidden="false" customHeight="false" outlineLevel="0" collapsed="false">
      <c r="B150" s="243" t="s">
        <v>100</v>
      </c>
      <c r="C150" s="243"/>
      <c r="D150" s="243"/>
      <c r="E150" s="243"/>
      <c r="F150" s="243"/>
      <c r="G150" s="243"/>
      <c r="H150" s="243"/>
      <c r="I150" s="243"/>
      <c r="J150" s="243"/>
      <c r="K150" s="245"/>
    </row>
    <row r="151" customFormat="false" ht="12.75" hidden="false" customHeight="false" outlineLevel="0" collapsed="false">
      <c r="B151" s="243"/>
      <c r="C151" s="244"/>
      <c r="D151" s="244"/>
      <c r="E151" s="244"/>
      <c r="F151" s="244"/>
      <c r="G151" s="244"/>
      <c r="H151" s="244"/>
      <c r="I151" s="244"/>
      <c r="J151" s="244"/>
      <c r="K151" s="245"/>
    </row>
    <row r="152" customFormat="false" ht="12.75" hidden="false" customHeight="false" outlineLevel="0" collapsed="false">
      <c r="B152" s="246" t="n">
        <v>0</v>
      </c>
      <c r="C152" s="247" t="n">
        <v>0.02814</v>
      </c>
      <c r="D152" s="248" t="n">
        <v>0.02749</v>
      </c>
      <c r="E152" s="249" t="n">
        <v>100000</v>
      </c>
      <c r="F152" s="249" t="n">
        <v>2749</v>
      </c>
      <c r="G152" s="249" t="n">
        <v>97703</v>
      </c>
      <c r="H152" s="247" t="n">
        <v>0.97086</v>
      </c>
      <c r="I152" s="249" t="n">
        <v>6809964</v>
      </c>
      <c r="J152" s="247" t="n">
        <v>68.1</v>
      </c>
      <c r="K152" s="245" t="s">
        <v>101</v>
      </c>
    </row>
    <row r="153" customFormat="false" ht="12.75" hidden="false" customHeight="false" outlineLevel="0" collapsed="false">
      <c r="B153" s="250" t="s">
        <v>102</v>
      </c>
      <c r="C153" s="247" t="n">
        <v>0.00124</v>
      </c>
      <c r="D153" s="248" t="n">
        <v>0.00493</v>
      </c>
      <c r="E153" s="249" t="n">
        <v>97251</v>
      </c>
      <c r="F153" s="247" t="n">
        <v>479</v>
      </c>
      <c r="G153" s="249" t="n">
        <v>387726</v>
      </c>
      <c r="H153" s="247" t="n">
        <v>0.996</v>
      </c>
      <c r="I153" s="249" t="n">
        <v>6712261</v>
      </c>
      <c r="J153" s="247" t="n">
        <v>69.02</v>
      </c>
      <c r="K153" s="245" t="s">
        <v>103</v>
      </c>
    </row>
    <row r="154" customFormat="false" ht="12.75" hidden="false" customHeight="false" outlineLevel="0" collapsed="false">
      <c r="B154" s="250" t="s">
        <v>104</v>
      </c>
      <c r="C154" s="247" t="n">
        <v>0.00031</v>
      </c>
      <c r="D154" s="248" t="n">
        <v>0.00154</v>
      </c>
      <c r="E154" s="249" t="n">
        <v>96772</v>
      </c>
      <c r="F154" s="247" t="n">
        <v>149</v>
      </c>
      <c r="G154" s="249" t="n">
        <v>483485</v>
      </c>
      <c r="H154" s="247" t="n">
        <v>0.99823</v>
      </c>
      <c r="I154" s="249" t="n">
        <v>6324535</v>
      </c>
      <c r="J154" s="247" t="n">
        <v>65.36</v>
      </c>
      <c r="K154" s="245"/>
    </row>
    <row r="155" customFormat="false" ht="12.75" hidden="false" customHeight="false" outlineLevel="0" collapsed="false">
      <c r="B155" s="250" t="s">
        <v>105</v>
      </c>
      <c r="C155" s="247" t="n">
        <v>0.0004</v>
      </c>
      <c r="D155" s="248" t="n">
        <v>0.00201</v>
      </c>
      <c r="E155" s="249" t="n">
        <v>96622</v>
      </c>
      <c r="F155" s="247" t="n">
        <v>194</v>
      </c>
      <c r="G155" s="249" t="n">
        <v>482627</v>
      </c>
      <c r="H155" s="247" t="n">
        <v>0.99437</v>
      </c>
      <c r="I155" s="249" t="n">
        <v>5841050</v>
      </c>
      <c r="J155" s="247" t="n">
        <v>60.45</v>
      </c>
      <c r="K155" s="245"/>
    </row>
    <row r="156" customFormat="false" ht="12.75" hidden="false" customHeight="false" outlineLevel="0" collapsed="false">
      <c r="B156" s="250" t="s">
        <v>106</v>
      </c>
      <c r="C156" s="247" t="n">
        <v>0.00186</v>
      </c>
      <c r="D156" s="248" t="n">
        <v>0.00927</v>
      </c>
      <c r="E156" s="249" t="n">
        <v>96429</v>
      </c>
      <c r="F156" s="247" t="n">
        <v>894</v>
      </c>
      <c r="G156" s="249" t="n">
        <v>479909</v>
      </c>
      <c r="H156" s="247" t="n">
        <v>0.98816</v>
      </c>
      <c r="I156" s="249" t="n">
        <v>5358422</v>
      </c>
      <c r="J156" s="247" t="n">
        <v>55.57</v>
      </c>
      <c r="K156" s="245"/>
    </row>
    <row r="157" customFormat="false" ht="12.75" hidden="false" customHeight="false" outlineLevel="0" collapsed="false">
      <c r="B157" s="250" t="s">
        <v>107</v>
      </c>
      <c r="C157" s="247" t="n">
        <v>0.00291</v>
      </c>
      <c r="D157" s="248" t="n">
        <v>0.01444</v>
      </c>
      <c r="E157" s="249" t="n">
        <v>95535</v>
      </c>
      <c r="F157" s="249" t="n">
        <v>1379</v>
      </c>
      <c r="G157" s="249" t="n">
        <v>474227</v>
      </c>
      <c r="H157" s="247" t="n">
        <v>0.98528</v>
      </c>
      <c r="I157" s="249" t="n">
        <v>4878513</v>
      </c>
      <c r="J157" s="247" t="n">
        <v>51.07</v>
      </c>
      <c r="K157" s="245"/>
    </row>
    <row r="158" customFormat="false" ht="12.75" hidden="false" customHeight="false" outlineLevel="0" collapsed="false">
      <c r="B158" s="250" t="s">
        <v>108</v>
      </c>
      <c r="C158" s="247" t="n">
        <v>0.00302</v>
      </c>
      <c r="D158" s="248" t="n">
        <v>0.01501</v>
      </c>
      <c r="E158" s="249" t="n">
        <v>94156</v>
      </c>
      <c r="F158" s="249" t="n">
        <v>1413</v>
      </c>
      <c r="G158" s="249" t="n">
        <v>467247</v>
      </c>
      <c r="H158" s="247" t="n">
        <v>0.98519</v>
      </c>
      <c r="I158" s="249" t="n">
        <v>4404286</v>
      </c>
      <c r="J158" s="247" t="n">
        <v>46.78</v>
      </c>
      <c r="K158" s="245"/>
    </row>
    <row r="159" customFormat="false" ht="12.75" hidden="false" customHeight="false" outlineLevel="0" collapsed="false">
      <c r="B159" s="250" t="s">
        <v>109</v>
      </c>
      <c r="C159" s="247" t="n">
        <v>0.00294</v>
      </c>
      <c r="D159" s="248" t="n">
        <v>0.0146</v>
      </c>
      <c r="E159" s="249" t="n">
        <v>92743</v>
      </c>
      <c r="F159" s="249" t="n">
        <v>1354</v>
      </c>
      <c r="G159" s="249" t="n">
        <v>460329</v>
      </c>
      <c r="H159" s="247" t="n">
        <v>0.98492</v>
      </c>
      <c r="I159" s="249" t="n">
        <v>3937038</v>
      </c>
      <c r="J159" s="247" t="n">
        <v>42.45</v>
      </c>
      <c r="K159" s="245"/>
    </row>
    <row r="160" customFormat="false" ht="12.75" hidden="false" customHeight="false" outlineLevel="0" collapsed="false">
      <c r="B160" s="250" t="s">
        <v>110</v>
      </c>
      <c r="C160" s="247" t="n">
        <v>0.00314</v>
      </c>
      <c r="D160" s="248" t="n">
        <v>0.01556</v>
      </c>
      <c r="E160" s="249" t="n">
        <v>91389</v>
      </c>
      <c r="F160" s="249" t="n">
        <v>1422</v>
      </c>
      <c r="G160" s="249" t="n">
        <v>453389</v>
      </c>
      <c r="H160" s="247" t="n">
        <v>0.98259</v>
      </c>
      <c r="I160" s="249" t="n">
        <v>3476709</v>
      </c>
      <c r="J160" s="247" t="n">
        <v>38.04</v>
      </c>
      <c r="K160" s="245"/>
    </row>
    <row r="161" customFormat="false" ht="12.75" hidden="false" customHeight="false" outlineLevel="0" collapsed="false">
      <c r="B161" s="250" t="s">
        <v>111</v>
      </c>
      <c r="C161" s="247" t="n">
        <v>0.0039</v>
      </c>
      <c r="D161" s="248" t="n">
        <v>0.0193</v>
      </c>
      <c r="E161" s="249" t="n">
        <v>89967</v>
      </c>
      <c r="F161" s="249" t="n">
        <v>1736</v>
      </c>
      <c r="G161" s="249" t="n">
        <v>445493</v>
      </c>
      <c r="H161" s="247" t="n">
        <v>0.97889</v>
      </c>
      <c r="I161" s="249" t="n">
        <v>3023321</v>
      </c>
      <c r="J161" s="247" t="n">
        <v>33.6</v>
      </c>
      <c r="K161" s="245"/>
    </row>
    <row r="162" customFormat="false" ht="12.75" hidden="false" customHeight="false" outlineLevel="0" collapsed="false">
      <c r="B162" s="250" t="s">
        <v>112</v>
      </c>
      <c r="C162" s="247" t="n">
        <v>0.00464</v>
      </c>
      <c r="D162" s="248" t="n">
        <v>0.02296</v>
      </c>
      <c r="E162" s="249" t="n">
        <v>88231</v>
      </c>
      <c r="F162" s="249" t="n">
        <v>2025</v>
      </c>
      <c r="G162" s="249" t="n">
        <v>436089</v>
      </c>
      <c r="H162" s="247" t="n">
        <v>0.97052</v>
      </c>
      <c r="I162" s="249" t="n">
        <v>2577828</v>
      </c>
      <c r="J162" s="247" t="n">
        <v>29.22</v>
      </c>
      <c r="K162" s="245"/>
    </row>
    <row r="163" customFormat="false" ht="12.75" hidden="false" customHeight="false" outlineLevel="0" collapsed="false">
      <c r="B163" s="250" t="s">
        <v>113</v>
      </c>
      <c r="C163" s="247" t="n">
        <v>0.00736</v>
      </c>
      <c r="D163" s="248" t="n">
        <v>0.03615</v>
      </c>
      <c r="E163" s="249" t="n">
        <v>86205</v>
      </c>
      <c r="F163" s="249" t="n">
        <v>3116</v>
      </c>
      <c r="G163" s="249" t="n">
        <v>423235</v>
      </c>
      <c r="H163" s="247" t="n">
        <v>0.95522</v>
      </c>
      <c r="I163" s="249" t="n">
        <v>2141738</v>
      </c>
      <c r="J163" s="247" t="n">
        <v>24.84</v>
      </c>
      <c r="K163" s="245"/>
    </row>
    <row r="164" customFormat="false" ht="12.75" hidden="false" customHeight="false" outlineLevel="0" collapsed="false">
      <c r="B164" s="250" t="s">
        <v>114</v>
      </c>
      <c r="C164" s="247" t="n">
        <v>0.01104</v>
      </c>
      <c r="D164" s="248" t="n">
        <v>0.05374</v>
      </c>
      <c r="E164" s="249" t="n">
        <v>83089</v>
      </c>
      <c r="F164" s="249" t="n">
        <v>4465</v>
      </c>
      <c r="G164" s="249" t="n">
        <v>404280</v>
      </c>
      <c r="H164" s="247" t="n">
        <v>0.92681</v>
      </c>
      <c r="I164" s="249" t="n">
        <v>1718504</v>
      </c>
      <c r="J164" s="247" t="n">
        <v>20.68</v>
      </c>
      <c r="K164" s="245"/>
    </row>
    <row r="165" customFormat="false" ht="12.75" hidden="false" customHeight="false" outlineLevel="0" collapsed="false">
      <c r="B165" s="250" t="s">
        <v>115</v>
      </c>
      <c r="C165" s="247" t="n">
        <v>0.01967</v>
      </c>
      <c r="D165" s="248" t="n">
        <v>0.09374</v>
      </c>
      <c r="E165" s="249" t="n">
        <v>78623</v>
      </c>
      <c r="F165" s="249" t="n">
        <v>7370</v>
      </c>
      <c r="G165" s="249" t="n">
        <v>374693</v>
      </c>
      <c r="H165" s="247" t="n">
        <v>0.87377</v>
      </c>
      <c r="I165" s="249" t="n">
        <v>1314223</v>
      </c>
      <c r="J165" s="247" t="n">
        <v>16.72</v>
      </c>
      <c r="K165" s="245"/>
    </row>
    <row r="166" customFormat="false" ht="12.75" hidden="false" customHeight="false" outlineLevel="0" collapsed="false">
      <c r="B166" s="250" t="s">
        <v>116</v>
      </c>
      <c r="C166" s="247" t="n">
        <v>0.03528</v>
      </c>
      <c r="D166" s="248" t="n">
        <v>0.16208</v>
      </c>
      <c r="E166" s="249" t="n">
        <v>71254</v>
      </c>
      <c r="F166" s="249" t="n">
        <v>11549</v>
      </c>
      <c r="G166" s="249" t="n">
        <v>327395</v>
      </c>
      <c r="H166" s="247" t="n">
        <v>0.79236</v>
      </c>
      <c r="I166" s="249" t="n">
        <v>939530</v>
      </c>
      <c r="J166" s="247" t="n">
        <v>13.19</v>
      </c>
      <c r="K166" s="245"/>
    </row>
    <row r="167" customFormat="false" ht="12.75" hidden="false" customHeight="false" outlineLevel="0" collapsed="false">
      <c r="B167" s="250" t="s">
        <v>117</v>
      </c>
      <c r="C167" s="247" t="n">
        <v>0.0603</v>
      </c>
      <c r="D167" s="248" t="n">
        <v>0.26201</v>
      </c>
      <c r="E167" s="249" t="n">
        <v>59704</v>
      </c>
      <c r="F167" s="249" t="n">
        <v>15643</v>
      </c>
      <c r="G167" s="249" t="n">
        <v>259415</v>
      </c>
      <c r="H167" s="247" t="n">
        <v>0.6906</v>
      </c>
      <c r="I167" s="249" t="n">
        <v>612135</v>
      </c>
      <c r="J167" s="247" t="n">
        <v>10.25</v>
      </c>
      <c r="K167" s="245"/>
    </row>
    <row r="168" customFormat="false" ht="12.75" hidden="false" customHeight="false" outlineLevel="0" collapsed="false">
      <c r="B168" s="250" t="s">
        <v>118</v>
      </c>
      <c r="C168" s="247" t="n">
        <v>0.09189</v>
      </c>
      <c r="D168" s="248" t="n">
        <v>0.37363</v>
      </c>
      <c r="E168" s="249" t="n">
        <v>44062</v>
      </c>
      <c r="F168" s="249" t="n">
        <v>16463</v>
      </c>
      <c r="G168" s="249" t="n">
        <v>179151</v>
      </c>
      <c r="H168" s="247" t="n">
        <v>0.49209</v>
      </c>
      <c r="I168" s="249" t="n">
        <v>352720</v>
      </c>
      <c r="J168" s="247" t="n">
        <v>8.01</v>
      </c>
      <c r="K168" s="245" t="s">
        <v>119</v>
      </c>
    </row>
    <row r="169" customFormat="false" ht="12.75" hidden="false" customHeight="false" outlineLevel="0" collapsed="false">
      <c r="B169" s="250" t="s">
        <v>120</v>
      </c>
      <c r="C169" s="247" t="n">
        <v>0.15901</v>
      </c>
      <c r="D169" s="248" t="n">
        <v>1</v>
      </c>
      <c r="E169" s="249" t="n">
        <v>27599</v>
      </c>
      <c r="F169" s="249" t="n">
        <v>27599</v>
      </c>
      <c r="G169" s="249" t="n">
        <v>173569</v>
      </c>
      <c r="H169" s="251"/>
      <c r="I169" s="249" t="n">
        <v>173569</v>
      </c>
      <c r="J169" s="247" t="n">
        <v>6.29</v>
      </c>
      <c r="K169" s="245"/>
    </row>
    <row r="170" customFormat="false" ht="12.75" hidden="false" customHeight="false" outlineLevel="0" collapsed="false">
      <c r="B170" s="250" t="s">
        <v>121</v>
      </c>
      <c r="C170" s="250"/>
      <c r="D170" s="250"/>
      <c r="E170" s="250"/>
      <c r="F170" s="247"/>
      <c r="G170" s="251" t="n">
        <v>0.1644</v>
      </c>
      <c r="H170" s="247"/>
      <c r="I170" s="251" t="s">
        <v>131</v>
      </c>
      <c r="J170" s="247"/>
      <c r="K170" s="245"/>
    </row>
    <row r="171" customFormat="false" ht="15.75" hidden="false" customHeight="false" outlineLevel="0" collapsed="false">
      <c r="B171" s="250"/>
      <c r="C171" s="250"/>
      <c r="D171" s="250"/>
      <c r="E171" s="250"/>
      <c r="F171" s="247" t="s">
        <v>122</v>
      </c>
      <c r="G171" s="251"/>
      <c r="H171" s="254" t="s">
        <v>123</v>
      </c>
      <c r="I171" s="251"/>
      <c r="J171" s="247"/>
      <c r="K171" s="245"/>
    </row>
    <row r="172" customFormat="false" ht="12.75" hidden="false" customHeight="false" outlineLevel="0" collapsed="false">
      <c r="B172" s="258"/>
      <c r="C172" s="258"/>
      <c r="D172" s="258"/>
      <c r="E172" s="258"/>
      <c r="F172" s="258"/>
      <c r="G172" s="258"/>
      <c r="H172" s="258"/>
      <c r="I172" s="258"/>
      <c r="J172" s="258"/>
      <c r="K172" s="245"/>
    </row>
    <row r="173" customFormat="false" ht="12.75" hidden="false" customHeight="false" outlineLevel="0" collapsed="false">
      <c r="B173" s="243" t="s">
        <v>125</v>
      </c>
      <c r="C173" s="243"/>
      <c r="D173" s="243"/>
      <c r="E173" s="243"/>
      <c r="F173" s="243"/>
      <c r="G173" s="243"/>
      <c r="H173" s="243"/>
      <c r="I173" s="243"/>
      <c r="J173" s="243"/>
      <c r="K173" s="245"/>
    </row>
    <row r="174" customFormat="false" ht="15" hidden="false" customHeight="false" outlineLevel="0" collapsed="false">
      <c r="B174" s="260"/>
      <c r="C174" s="260"/>
      <c r="D174" s="260"/>
      <c r="E174" s="260"/>
      <c r="F174" s="260"/>
      <c r="G174" s="260"/>
      <c r="H174" s="260"/>
      <c r="I174" s="260"/>
      <c r="J174" s="260"/>
      <c r="K174" s="245"/>
    </row>
    <row r="175" customFormat="false" ht="12.75" hidden="false" customHeight="false" outlineLevel="0" collapsed="false">
      <c r="B175" s="246" t="n">
        <v>0</v>
      </c>
      <c r="C175" s="247" t="n">
        <v>0.02061</v>
      </c>
      <c r="D175" s="248" t="n">
        <v>0.02026</v>
      </c>
      <c r="E175" s="249" t="n">
        <v>100000</v>
      </c>
      <c r="F175" s="249" t="n">
        <v>2026</v>
      </c>
      <c r="G175" s="249" t="n">
        <v>98293</v>
      </c>
      <c r="H175" s="247" t="n">
        <v>0.97843</v>
      </c>
      <c r="I175" s="249" t="n">
        <v>7535976</v>
      </c>
      <c r="J175" s="247" t="n">
        <v>75.36</v>
      </c>
      <c r="K175" s="245" t="s">
        <v>101</v>
      </c>
    </row>
    <row r="176" customFormat="false" ht="12.75" hidden="false" customHeight="false" outlineLevel="0" collapsed="false">
      <c r="B176" s="250" t="s">
        <v>102</v>
      </c>
      <c r="C176" s="247" t="n">
        <v>0.00095</v>
      </c>
      <c r="D176" s="248" t="n">
        <v>0.00378</v>
      </c>
      <c r="E176" s="249" t="n">
        <v>97974</v>
      </c>
      <c r="F176" s="247" t="n">
        <v>370</v>
      </c>
      <c r="G176" s="249" t="n">
        <v>390924</v>
      </c>
      <c r="H176" s="247" t="n">
        <v>0.99667</v>
      </c>
      <c r="I176" s="249" t="n">
        <v>7437683</v>
      </c>
      <c r="J176" s="247" t="n">
        <v>75.91</v>
      </c>
      <c r="K176" s="245" t="s">
        <v>103</v>
      </c>
    </row>
    <row r="177" customFormat="false" ht="12.75" hidden="false" customHeight="false" outlineLevel="0" collapsed="false">
      <c r="B177" s="250" t="s">
        <v>104</v>
      </c>
      <c r="C177" s="247" t="n">
        <v>0.00035</v>
      </c>
      <c r="D177" s="248" t="n">
        <v>0.00177</v>
      </c>
      <c r="E177" s="249" t="n">
        <v>97604</v>
      </c>
      <c r="F177" s="247" t="n">
        <v>173</v>
      </c>
      <c r="G177" s="249" t="n">
        <v>487588</v>
      </c>
      <c r="H177" s="247" t="n">
        <v>0.9984</v>
      </c>
      <c r="I177" s="249" t="n">
        <v>7046759</v>
      </c>
      <c r="J177" s="247" t="n">
        <v>72.2</v>
      </c>
      <c r="K177" s="245"/>
    </row>
    <row r="178" customFormat="false" ht="12.75" hidden="false" customHeight="false" outlineLevel="0" collapsed="false">
      <c r="B178" s="250" t="s">
        <v>105</v>
      </c>
      <c r="C178" s="247" t="n">
        <v>0.00029</v>
      </c>
      <c r="D178" s="248" t="n">
        <v>0.00143</v>
      </c>
      <c r="E178" s="249" t="n">
        <v>97431</v>
      </c>
      <c r="F178" s="247" t="n">
        <v>140</v>
      </c>
      <c r="G178" s="249" t="n">
        <v>486806</v>
      </c>
      <c r="H178" s="247" t="n">
        <v>0.99765</v>
      </c>
      <c r="I178" s="249" t="n">
        <v>6559171</v>
      </c>
      <c r="J178" s="247" t="n">
        <v>67.32</v>
      </c>
      <c r="K178" s="245"/>
    </row>
    <row r="179" customFormat="false" ht="12.75" hidden="false" customHeight="false" outlineLevel="0" collapsed="false">
      <c r="B179" s="250" t="s">
        <v>106</v>
      </c>
      <c r="C179" s="247" t="n">
        <v>0.00065</v>
      </c>
      <c r="D179" s="248" t="n">
        <v>0.00326</v>
      </c>
      <c r="E179" s="249" t="n">
        <v>97291</v>
      </c>
      <c r="F179" s="247" t="n">
        <v>317</v>
      </c>
      <c r="G179" s="249" t="n">
        <v>485663</v>
      </c>
      <c r="H179" s="247" t="n">
        <v>0.99628</v>
      </c>
      <c r="I179" s="249" t="n">
        <v>6072366</v>
      </c>
      <c r="J179" s="247" t="n">
        <v>62.41</v>
      </c>
      <c r="K179" s="245"/>
    </row>
    <row r="180" customFormat="false" ht="12.75" hidden="false" customHeight="false" outlineLevel="0" collapsed="false">
      <c r="B180" s="250" t="s">
        <v>107</v>
      </c>
      <c r="C180" s="247" t="n">
        <v>0.00084</v>
      </c>
      <c r="D180" s="248" t="n">
        <v>0.00417</v>
      </c>
      <c r="E180" s="249" t="n">
        <v>96974</v>
      </c>
      <c r="F180" s="247" t="n">
        <v>405</v>
      </c>
      <c r="G180" s="249" t="n">
        <v>483859</v>
      </c>
      <c r="H180" s="247" t="n">
        <v>0.99596</v>
      </c>
      <c r="I180" s="249" t="n">
        <v>5586702</v>
      </c>
      <c r="J180" s="247" t="n">
        <v>57.61</v>
      </c>
      <c r="K180" s="245"/>
    </row>
    <row r="181" customFormat="false" ht="12.75" hidden="false" customHeight="false" outlineLevel="0" collapsed="false">
      <c r="B181" s="250" t="s">
        <v>108</v>
      </c>
      <c r="C181" s="247" t="n">
        <v>0.00078</v>
      </c>
      <c r="D181" s="248" t="n">
        <v>0.00391</v>
      </c>
      <c r="E181" s="249" t="n">
        <v>96570</v>
      </c>
      <c r="F181" s="247" t="n">
        <v>377</v>
      </c>
      <c r="G181" s="249" t="n">
        <v>481904</v>
      </c>
      <c r="H181" s="247" t="n">
        <v>0.99531</v>
      </c>
      <c r="I181" s="249" t="n">
        <v>5102843</v>
      </c>
      <c r="J181" s="247" t="n">
        <v>52.84</v>
      </c>
      <c r="K181" s="245"/>
    </row>
    <row r="182" customFormat="false" ht="12.75" hidden="false" customHeight="false" outlineLevel="0" collapsed="false">
      <c r="B182" s="250" t="s">
        <v>109</v>
      </c>
      <c r="C182" s="247" t="n">
        <v>0.0011</v>
      </c>
      <c r="D182" s="248" t="n">
        <v>0.00547</v>
      </c>
      <c r="E182" s="249" t="n">
        <v>96192</v>
      </c>
      <c r="F182" s="247" t="n">
        <v>526</v>
      </c>
      <c r="G182" s="249" t="n">
        <v>479645</v>
      </c>
      <c r="H182" s="247" t="n">
        <v>0.99409</v>
      </c>
      <c r="I182" s="249" t="n">
        <v>4620939</v>
      </c>
      <c r="J182" s="247" t="n">
        <v>48.04</v>
      </c>
      <c r="K182" s="245"/>
    </row>
    <row r="183" customFormat="false" ht="12.75" hidden="false" customHeight="false" outlineLevel="0" collapsed="false">
      <c r="B183" s="250" t="s">
        <v>110</v>
      </c>
      <c r="C183" s="247" t="n">
        <v>0.00128</v>
      </c>
      <c r="D183" s="248" t="n">
        <v>0.00636</v>
      </c>
      <c r="E183" s="249" t="n">
        <v>95666</v>
      </c>
      <c r="F183" s="247" t="n">
        <v>608</v>
      </c>
      <c r="G183" s="249" t="n">
        <v>476809</v>
      </c>
      <c r="H183" s="247" t="n">
        <v>0.9919</v>
      </c>
      <c r="I183" s="249" t="n">
        <v>4141294</v>
      </c>
      <c r="J183" s="247" t="n">
        <v>43.29</v>
      </c>
      <c r="K183" s="245"/>
    </row>
    <row r="184" customFormat="false" ht="12.75" hidden="false" customHeight="false" outlineLevel="0" collapsed="false">
      <c r="B184" s="250" t="s">
        <v>111</v>
      </c>
      <c r="C184" s="247" t="n">
        <v>0.00198</v>
      </c>
      <c r="D184" s="248" t="n">
        <v>0.00986</v>
      </c>
      <c r="E184" s="249" t="n">
        <v>95058</v>
      </c>
      <c r="F184" s="247" t="n">
        <v>937</v>
      </c>
      <c r="G184" s="249" t="n">
        <v>472945</v>
      </c>
      <c r="H184" s="247" t="n">
        <v>0.98857</v>
      </c>
      <c r="I184" s="249" t="n">
        <v>3664485</v>
      </c>
      <c r="J184" s="247" t="n">
        <v>38.55</v>
      </c>
      <c r="K184" s="245"/>
    </row>
    <row r="185" customFormat="false" ht="12.75" hidden="false" customHeight="false" outlineLevel="0" collapsed="false">
      <c r="B185" s="250" t="s">
        <v>112</v>
      </c>
      <c r="C185" s="247" t="n">
        <v>0.00262</v>
      </c>
      <c r="D185" s="248" t="n">
        <v>0.01302</v>
      </c>
      <c r="E185" s="249" t="n">
        <v>94120</v>
      </c>
      <c r="F185" s="249" t="n">
        <v>1226</v>
      </c>
      <c r="G185" s="249" t="n">
        <v>467537</v>
      </c>
      <c r="H185" s="247" t="n">
        <v>0.98199</v>
      </c>
      <c r="I185" s="249" t="n">
        <v>3191540</v>
      </c>
      <c r="J185" s="247" t="n">
        <v>33.91</v>
      </c>
      <c r="K185" s="245"/>
    </row>
    <row r="186" customFormat="false" ht="12.75" hidden="false" customHeight="false" outlineLevel="0" collapsed="false">
      <c r="B186" s="250" t="s">
        <v>113</v>
      </c>
      <c r="C186" s="247" t="n">
        <v>0.00467</v>
      </c>
      <c r="D186" s="248" t="n">
        <v>0.02306</v>
      </c>
      <c r="E186" s="249" t="n">
        <v>92894</v>
      </c>
      <c r="F186" s="249" t="n">
        <v>2142</v>
      </c>
      <c r="G186" s="249" t="n">
        <v>459117</v>
      </c>
      <c r="H186" s="247" t="n">
        <v>0.97158</v>
      </c>
      <c r="I186" s="249" t="n">
        <v>2724003</v>
      </c>
      <c r="J186" s="247" t="n">
        <v>29.32</v>
      </c>
      <c r="K186" s="245"/>
    </row>
    <row r="187" customFormat="false" ht="12.75" hidden="false" customHeight="false" outlineLevel="0" collapsed="false">
      <c r="B187" s="250" t="s">
        <v>114</v>
      </c>
      <c r="C187" s="247" t="n">
        <v>0.0069</v>
      </c>
      <c r="D187" s="248" t="n">
        <v>0.03392</v>
      </c>
      <c r="E187" s="249" t="n">
        <v>90753</v>
      </c>
      <c r="F187" s="249" t="n">
        <v>3078</v>
      </c>
      <c r="G187" s="249" t="n">
        <v>446067</v>
      </c>
      <c r="H187" s="247" t="n">
        <v>0.95566</v>
      </c>
      <c r="I187" s="249" t="n">
        <v>2264885</v>
      </c>
      <c r="J187" s="247" t="n">
        <v>24.96</v>
      </c>
      <c r="K187" s="245"/>
    </row>
    <row r="188" customFormat="false" ht="12.75" hidden="false" customHeight="false" outlineLevel="0" collapsed="false">
      <c r="B188" s="250" t="s">
        <v>115</v>
      </c>
      <c r="C188" s="247" t="n">
        <v>0.01134</v>
      </c>
      <c r="D188" s="248" t="n">
        <v>0.05514</v>
      </c>
      <c r="E188" s="249" t="n">
        <v>87674</v>
      </c>
      <c r="F188" s="249" t="n">
        <v>4834</v>
      </c>
      <c r="G188" s="249" t="n">
        <v>426286</v>
      </c>
      <c r="H188" s="247" t="n">
        <v>0.9278</v>
      </c>
      <c r="I188" s="249" t="n">
        <v>1818818</v>
      </c>
      <c r="J188" s="247" t="n">
        <v>20.75</v>
      </c>
      <c r="K188" s="245"/>
    </row>
    <row r="189" customFormat="false" ht="12.75" hidden="false" customHeight="false" outlineLevel="0" collapsed="false">
      <c r="B189" s="250" t="s">
        <v>116</v>
      </c>
      <c r="C189" s="247" t="n">
        <v>0.01891</v>
      </c>
      <c r="D189" s="248" t="n">
        <v>0.09027</v>
      </c>
      <c r="E189" s="249" t="n">
        <v>82840</v>
      </c>
      <c r="F189" s="249" t="n">
        <v>7478</v>
      </c>
      <c r="G189" s="249" t="n">
        <v>395507</v>
      </c>
      <c r="H189" s="247" t="n">
        <v>0.87771</v>
      </c>
      <c r="I189" s="249" t="n">
        <v>1392532</v>
      </c>
      <c r="J189" s="247" t="n">
        <v>16.81</v>
      </c>
      <c r="K189" s="245"/>
    </row>
    <row r="190" customFormat="false" ht="12.75" hidden="false" customHeight="false" outlineLevel="0" collapsed="false">
      <c r="B190" s="250" t="s">
        <v>117</v>
      </c>
      <c r="C190" s="247" t="n">
        <v>0.03419</v>
      </c>
      <c r="D190" s="248" t="n">
        <v>0.15748</v>
      </c>
      <c r="E190" s="249" t="n">
        <v>75363</v>
      </c>
      <c r="F190" s="249" t="n">
        <v>11868</v>
      </c>
      <c r="G190" s="249" t="n">
        <v>347142</v>
      </c>
      <c r="H190" s="247" t="n">
        <v>0.8052</v>
      </c>
      <c r="I190" s="249" t="n">
        <v>997025</v>
      </c>
      <c r="J190" s="247" t="n">
        <v>13.23</v>
      </c>
      <c r="K190" s="245"/>
    </row>
    <row r="191" customFormat="false" ht="12.75" hidden="false" customHeight="false" outlineLevel="0" collapsed="false">
      <c r="B191" s="250" t="s">
        <v>118</v>
      </c>
      <c r="C191" s="247" t="n">
        <v>0.05431</v>
      </c>
      <c r="D191" s="248" t="n">
        <v>0.23908</v>
      </c>
      <c r="E191" s="249" t="n">
        <v>63494</v>
      </c>
      <c r="F191" s="249" t="n">
        <v>15180</v>
      </c>
      <c r="G191" s="249" t="n">
        <v>279520</v>
      </c>
      <c r="H191" s="247" t="n">
        <v>0.56989</v>
      </c>
      <c r="I191" s="249" t="n">
        <v>649883</v>
      </c>
      <c r="J191" s="247" t="n">
        <v>10.24</v>
      </c>
      <c r="K191" s="245" t="s">
        <v>119</v>
      </c>
    </row>
    <row r="192" customFormat="false" ht="12.75" hidden="false" customHeight="false" outlineLevel="0" collapsed="false">
      <c r="B192" s="250" t="s">
        <v>120</v>
      </c>
      <c r="C192" s="247" t="n">
        <v>0.02061</v>
      </c>
      <c r="D192" s="248" t="n">
        <v>0.02026</v>
      </c>
      <c r="E192" s="249" t="n">
        <v>100000</v>
      </c>
      <c r="F192" s="249" t="n">
        <v>2026</v>
      </c>
      <c r="G192" s="249" t="n">
        <v>98293</v>
      </c>
      <c r="H192" s="247" t="n">
        <v>0.97843</v>
      </c>
      <c r="I192" s="249" t="n">
        <v>7535976</v>
      </c>
      <c r="J192" s="247" t="n">
        <v>75.36</v>
      </c>
      <c r="K192" s="245"/>
    </row>
    <row r="193" customFormat="false" ht="15.75" hidden="false" customHeight="false" outlineLevel="0" collapsed="false">
      <c r="B193" s="250" t="s">
        <v>121</v>
      </c>
      <c r="C193" s="250"/>
      <c r="D193" s="250"/>
      <c r="E193" s="250"/>
      <c r="F193" s="247" t="s">
        <v>122</v>
      </c>
      <c r="G193" s="251" t="s">
        <v>132</v>
      </c>
      <c r="H193" s="254" t="s">
        <v>123</v>
      </c>
      <c r="I193" s="255" t="n">
        <v>13729</v>
      </c>
      <c r="J193" s="247"/>
      <c r="K193" s="245"/>
    </row>
    <row r="194" customFormat="false" ht="15.75" hidden="false" customHeight="false" outlineLevel="0" collapsed="false">
      <c r="B194" s="256"/>
      <c r="C194" s="257"/>
      <c r="D194" s="257"/>
      <c r="E194" s="257"/>
      <c r="F194" s="257"/>
      <c r="G194" s="257"/>
      <c r="H194" s="257"/>
      <c r="I194" s="257"/>
      <c r="J194" s="257"/>
      <c r="K194" s="245"/>
    </row>
    <row r="195" customFormat="false" ht="18" hidden="false" customHeight="true" outlineLevel="0" collapsed="false">
      <c r="B195" s="242" t="s">
        <v>22</v>
      </c>
      <c r="C195" s="242"/>
      <c r="D195" s="242"/>
      <c r="E195" s="242"/>
      <c r="F195" s="242"/>
      <c r="G195" s="242"/>
      <c r="H195" s="242"/>
      <c r="I195" s="242"/>
      <c r="J195" s="242"/>
      <c r="K195" s="242"/>
    </row>
    <row r="196" customFormat="false" ht="12.75" hidden="false" customHeight="false" outlineLevel="0" collapsed="false">
      <c r="B196" s="243"/>
      <c r="C196" s="244"/>
      <c r="D196" s="244"/>
      <c r="E196" s="244"/>
      <c r="F196" s="244"/>
      <c r="G196" s="244"/>
      <c r="H196" s="244"/>
      <c r="I196" s="244"/>
      <c r="J196" s="244"/>
      <c r="K196" s="245"/>
    </row>
    <row r="197" customFormat="false" ht="12.75" hidden="false" customHeight="false" outlineLevel="0" collapsed="false">
      <c r="B197" s="243" t="s">
        <v>100</v>
      </c>
      <c r="C197" s="243"/>
      <c r="D197" s="243"/>
      <c r="E197" s="243"/>
      <c r="F197" s="243"/>
      <c r="G197" s="243"/>
      <c r="H197" s="243"/>
      <c r="I197" s="243"/>
      <c r="J197" s="243"/>
      <c r="K197" s="245"/>
    </row>
    <row r="198" customFormat="false" ht="12.75" hidden="false" customHeight="false" outlineLevel="0" collapsed="false">
      <c r="B198" s="243"/>
      <c r="C198" s="244"/>
      <c r="D198" s="244"/>
      <c r="E198" s="244"/>
      <c r="F198" s="244"/>
      <c r="G198" s="244"/>
      <c r="H198" s="244"/>
      <c r="I198" s="244"/>
      <c r="J198" s="244"/>
      <c r="K198" s="245"/>
    </row>
    <row r="199" customFormat="false" ht="12.75" hidden="false" customHeight="false" outlineLevel="0" collapsed="false">
      <c r="B199" s="246" t="n">
        <v>0</v>
      </c>
      <c r="C199" s="247" t="n">
        <v>0.02909</v>
      </c>
      <c r="D199" s="248" t="n">
        <v>0.02842</v>
      </c>
      <c r="E199" s="249" t="n">
        <v>100000</v>
      </c>
      <c r="F199" s="249" t="n">
        <v>2842</v>
      </c>
      <c r="G199" s="249" t="n">
        <v>97712</v>
      </c>
      <c r="H199" s="247" t="n">
        <v>0.96983</v>
      </c>
      <c r="I199" s="249" t="n">
        <v>6781970</v>
      </c>
      <c r="J199" s="247" t="n">
        <v>67.82</v>
      </c>
      <c r="K199" s="245" t="s">
        <v>101</v>
      </c>
    </row>
    <row r="200" customFormat="false" ht="12.75" hidden="false" customHeight="false" outlineLevel="0" collapsed="false">
      <c r="B200" s="250" t="s">
        <v>102</v>
      </c>
      <c r="C200" s="247" t="n">
        <v>0.00134</v>
      </c>
      <c r="D200" s="248" t="n">
        <v>0.00533</v>
      </c>
      <c r="E200" s="249" t="n">
        <v>97158</v>
      </c>
      <c r="F200" s="247" t="n">
        <v>517</v>
      </c>
      <c r="G200" s="249" t="n">
        <v>387204</v>
      </c>
      <c r="H200" s="247" t="n">
        <v>0.99574</v>
      </c>
      <c r="I200" s="249" t="n">
        <v>6684258</v>
      </c>
      <c r="J200" s="247" t="n">
        <v>68.8</v>
      </c>
      <c r="K200" s="245" t="s">
        <v>103</v>
      </c>
    </row>
    <row r="201" customFormat="false" ht="12.75" hidden="false" customHeight="false" outlineLevel="0" collapsed="false">
      <c r="B201" s="250" t="s">
        <v>104</v>
      </c>
      <c r="C201" s="247" t="n">
        <v>0.00029</v>
      </c>
      <c r="D201" s="248" t="n">
        <v>0.00147</v>
      </c>
      <c r="E201" s="249" t="n">
        <v>96641</v>
      </c>
      <c r="F201" s="247" t="n">
        <v>142</v>
      </c>
      <c r="G201" s="249" t="n">
        <v>482848</v>
      </c>
      <c r="H201" s="247" t="n">
        <v>0.9983</v>
      </c>
      <c r="I201" s="249" t="n">
        <v>6297054</v>
      </c>
      <c r="J201" s="247" t="n">
        <v>65.16</v>
      </c>
      <c r="K201" s="245"/>
    </row>
    <row r="202" customFormat="false" ht="12.75" hidden="false" customHeight="false" outlineLevel="0" collapsed="false">
      <c r="B202" s="250" t="s">
        <v>105</v>
      </c>
      <c r="C202" s="247" t="n">
        <v>0.00039</v>
      </c>
      <c r="D202" s="248" t="n">
        <v>0.00193</v>
      </c>
      <c r="E202" s="249" t="n">
        <v>96498</v>
      </c>
      <c r="F202" s="247" t="n">
        <v>186</v>
      </c>
      <c r="G202" s="249" t="n">
        <v>482027</v>
      </c>
      <c r="H202" s="247" t="n">
        <v>0.99443</v>
      </c>
      <c r="I202" s="249" t="n">
        <v>5814206</v>
      </c>
      <c r="J202" s="247" t="n">
        <v>60.25</v>
      </c>
      <c r="K202" s="245"/>
    </row>
    <row r="203" customFormat="false" ht="12.75" hidden="false" customHeight="false" outlineLevel="0" collapsed="false">
      <c r="B203" s="250" t="s">
        <v>106</v>
      </c>
      <c r="C203" s="247" t="n">
        <v>0.00185</v>
      </c>
      <c r="D203" s="248" t="n">
        <v>0.00922</v>
      </c>
      <c r="E203" s="249" t="n">
        <v>96312</v>
      </c>
      <c r="F203" s="247" t="n">
        <v>888</v>
      </c>
      <c r="G203" s="249" t="n">
        <v>479343</v>
      </c>
      <c r="H203" s="247" t="n">
        <v>0.98816</v>
      </c>
      <c r="I203" s="249" t="n">
        <v>5332179</v>
      </c>
      <c r="J203" s="247" t="n">
        <v>55.36</v>
      </c>
      <c r="K203" s="245"/>
    </row>
    <row r="204" customFormat="false" ht="12.75" hidden="false" customHeight="false" outlineLevel="0" collapsed="false">
      <c r="B204" s="250" t="s">
        <v>107</v>
      </c>
      <c r="C204" s="247" t="n">
        <v>0.00292</v>
      </c>
      <c r="D204" s="248" t="n">
        <v>0.01448</v>
      </c>
      <c r="E204" s="249" t="n">
        <v>95425</v>
      </c>
      <c r="F204" s="249" t="n">
        <v>1382</v>
      </c>
      <c r="G204" s="249" t="n">
        <v>473668</v>
      </c>
      <c r="H204" s="247" t="n">
        <v>0.98522</v>
      </c>
      <c r="I204" s="249" t="n">
        <v>4852836</v>
      </c>
      <c r="J204" s="247" t="n">
        <v>50.86</v>
      </c>
      <c r="K204" s="245"/>
    </row>
    <row r="205" customFormat="false" ht="12.75" hidden="false" customHeight="false" outlineLevel="0" collapsed="false">
      <c r="B205" s="250" t="s">
        <v>108</v>
      </c>
      <c r="C205" s="247" t="n">
        <v>0.00304</v>
      </c>
      <c r="D205" s="248" t="n">
        <v>0.01507</v>
      </c>
      <c r="E205" s="249" t="n">
        <v>94043</v>
      </c>
      <c r="F205" s="249" t="n">
        <v>1417</v>
      </c>
      <c r="G205" s="249" t="n">
        <v>466670</v>
      </c>
      <c r="H205" s="247" t="n">
        <v>0.98515</v>
      </c>
      <c r="I205" s="249" t="n">
        <v>4379168</v>
      </c>
      <c r="J205" s="247" t="n">
        <v>46.57</v>
      </c>
      <c r="K205" s="245"/>
    </row>
    <row r="206" customFormat="false" ht="12.75" hidden="false" customHeight="false" outlineLevel="0" collapsed="false">
      <c r="B206" s="250" t="s">
        <v>109</v>
      </c>
      <c r="C206" s="247" t="n">
        <v>0.00295</v>
      </c>
      <c r="D206" s="248" t="n">
        <v>0.01462</v>
      </c>
      <c r="E206" s="249" t="n">
        <v>92625</v>
      </c>
      <c r="F206" s="249" t="n">
        <v>1354</v>
      </c>
      <c r="G206" s="249" t="n">
        <v>459741</v>
      </c>
      <c r="H206" s="247" t="n">
        <v>0.98492</v>
      </c>
      <c r="I206" s="249" t="n">
        <v>3912498</v>
      </c>
      <c r="J206" s="247" t="n">
        <v>42.24</v>
      </c>
      <c r="K206" s="245"/>
    </row>
    <row r="207" customFormat="false" ht="12.75" hidden="false" customHeight="false" outlineLevel="0" collapsed="false">
      <c r="B207" s="250" t="s">
        <v>110</v>
      </c>
      <c r="C207" s="247" t="n">
        <v>0.00313</v>
      </c>
      <c r="D207" s="248" t="n">
        <v>0.01554</v>
      </c>
      <c r="E207" s="249" t="n">
        <v>91271</v>
      </c>
      <c r="F207" s="249" t="n">
        <v>1419</v>
      </c>
      <c r="G207" s="249" t="n">
        <v>452808</v>
      </c>
      <c r="H207" s="247" t="n">
        <v>0.9826</v>
      </c>
      <c r="I207" s="249" t="n">
        <v>3452757</v>
      </c>
      <c r="J207" s="247" t="n">
        <v>37.83</v>
      </c>
      <c r="K207" s="245"/>
    </row>
    <row r="208" customFormat="false" ht="12.75" hidden="false" customHeight="false" outlineLevel="0" collapsed="false">
      <c r="B208" s="250" t="s">
        <v>111</v>
      </c>
      <c r="C208" s="247" t="n">
        <v>0.00389</v>
      </c>
      <c r="D208" s="248" t="n">
        <v>0.01927</v>
      </c>
      <c r="E208" s="249" t="n">
        <v>89852</v>
      </c>
      <c r="F208" s="249" t="n">
        <v>1732</v>
      </c>
      <c r="G208" s="249" t="n">
        <v>444931</v>
      </c>
      <c r="H208" s="247" t="n">
        <v>0.97896</v>
      </c>
      <c r="I208" s="249" t="n">
        <v>2999949</v>
      </c>
      <c r="J208" s="247" t="n">
        <v>33.39</v>
      </c>
      <c r="K208" s="245"/>
    </row>
    <row r="209" customFormat="false" ht="12.75" hidden="false" customHeight="false" outlineLevel="0" collapsed="false">
      <c r="B209" s="250" t="s">
        <v>112</v>
      </c>
      <c r="C209" s="247" t="n">
        <v>0.00462</v>
      </c>
      <c r="D209" s="248" t="n">
        <v>0.02284</v>
      </c>
      <c r="E209" s="249" t="n">
        <v>88120</v>
      </c>
      <c r="F209" s="249" t="n">
        <v>2012</v>
      </c>
      <c r="G209" s="249" t="n">
        <v>435571</v>
      </c>
      <c r="H209" s="247" t="n">
        <v>0.97054</v>
      </c>
      <c r="I209" s="249" t="n">
        <v>2555018</v>
      </c>
      <c r="J209" s="247" t="n">
        <v>28.99</v>
      </c>
      <c r="K209" s="245"/>
    </row>
    <row r="210" customFormat="false" ht="12.75" hidden="false" customHeight="false" outlineLevel="0" collapsed="false">
      <c r="B210" s="250" t="s">
        <v>113</v>
      </c>
      <c r="C210" s="247" t="n">
        <v>0.00738</v>
      </c>
      <c r="D210" s="248" t="n">
        <v>0.03624</v>
      </c>
      <c r="E210" s="249" t="n">
        <v>86108</v>
      </c>
      <c r="F210" s="249" t="n">
        <v>3121</v>
      </c>
      <c r="G210" s="249" t="n">
        <v>422738</v>
      </c>
      <c r="H210" s="247" t="n">
        <v>0.955</v>
      </c>
      <c r="I210" s="249" t="n">
        <v>2119447</v>
      </c>
      <c r="J210" s="247" t="n">
        <v>24.61</v>
      </c>
      <c r="K210" s="245"/>
    </row>
    <row r="211" customFormat="false" ht="12.75" hidden="false" customHeight="false" outlineLevel="0" collapsed="false">
      <c r="B211" s="250" t="s">
        <v>114</v>
      </c>
      <c r="C211" s="247" t="n">
        <v>0.01112</v>
      </c>
      <c r="D211" s="248" t="n">
        <v>0.0541</v>
      </c>
      <c r="E211" s="249" t="n">
        <v>82987</v>
      </c>
      <c r="F211" s="249" t="n">
        <v>4489</v>
      </c>
      <c r="G211" s="249" t="n">
        <v>403713</v>
      </c>
      <c r="H211" s="247" t="n">
        <v>0.9258</v>
      </c>
      <c r="I211" s="249" t="n">
        <v>1696709</v>
      </c>
      <c r="J211" s="247" t="n">
        <v>20.45</v>
      </c>
      <c r="K211" s="245"/>
    </row>
    <row r="212" customFormat="false" ht="12.75" hidden="false" customHeight="false" outlineLevel="0" collapsed="false">
      <c r="B212" s="250" t="s">
        <v>115</v>
      </c>
      <c r="C212" s="247" t="n">
        <v>0.02005</v>
      </c>
      <c r="D212" s="248" t="n">
        <v>0.09546</v>
      </c>
      <c r="E212" s="249" t="n">
        <v>78498</v>
      </c>
      <c r="F212" s="249" t="n">
        <v>7493</v>
      </c>
      <c r="G212" s="249" t="n">
        <v>373757</v>
      </c>
      <c r="H212" s="247" t="n">
        <v>0.87067</v>
      </c>
      <c r="I212" s="249" t="n">
        <v>1292997</v>
      </c>
      <c r="J212" s="247" t="n">
        <v>16.47</v>
      </c>
      <c r="K212" s="245"/>
    </row>
    <row r="213" customFormat="false" ht="12.75" hidden="false" customHeight="false" outlineLevel="0" collapsed="false">
      <c r="B213" s="250" t="s">
        <v>116</v>
      </c>
      <c r="C213" s="247" t="n">
        <v>0.03639</v>
      </c>
      <c r="D213" s="248" t="n">
        <v>0.16677</v>
      </c>
      <c r="E213" s="249" t="n">
        <v>71005</v>
      </c>
      <c r="F213" s="249" t="n">
        <v>11842</v>
      </c>
      <c r="G213" s="249" t="n">
        <v>325420</v>
      </c>
      <c r="H213" s="247" t="n">
        <v>0.78575</v>
      </c>
      <c r="I213" s="249" t="n">
        <v>919240</v>
      </c>
      <c r="J213" s="247" t="n">
        <v>12.95</v>
      </c>
      <c r="K213" s="245"/>
    </row>
    <row r="214" customFormat="false" ht="12.75" hidden="false" customHeight="false" outlineLevel="0" collapsed="false">
      <c r="B214" s="250" t="s">
        <v>117</v>
      </c>
      <c r="C214" s="247" t="n">
        <v>0.06276</v>
      </c>
      <c r="D214" s="248" t="n">
        <v>0.27124</v>
      </c>
      <c r="E214" s="249" t="n">
        <v>59163</v>
      </c>
      <c r="F214" s="249" t="n">
        <v>16047</v>
      </c>
      <c r="G214" s="249" t="n">
        <v>255698</v>
      </c>
      <c r="H214" s="247" t="n">
        <v>0.68016</v>
      </c>
      <c r="I214" s="249" t="n">
        <v>593820</v>
      </c>
      <c r="J214" s="247" t="n">
        <v>10.04</v>
      </c>
      <c r="K214" s="245"/>
    </row>
    <row r="215" customFormat="false" ht="12.75" hidden="false" customHeight="false" outlineLevel="0" collapsed="false">
      <c r="B215" s="250" t="s">
        <v>118</v>
      </c>
      <c r="C215" s="247" t="n">
        <v>0.09583</v>
      </c>
      <c r="D215" s="248" t="n">
        <v>0.38653</v>
      </c>
      <c r="E215" s="249" t="n">
        <v>43116</v>
      </c>
      <c r="F215" s="249" t="n">
        <v>16666</v>
      </c>
      <c r="G215" s="249" t="n">
        <v>173916</v>
      </c>
      <c r="H215" s="247" t="n">
        <v>0.48564</v>
      </c>
      <c r="I215" s="249" t="n">
        <v>338122</v>
      </c>
      <c r="J215" s="247" t="n">
        <v>7.84</v>
      </c>
      <c r="K215" s="245" t="s">
        <v>119</v>
      </c>
    </row>
    <row r="216" customFormat="false" ht="12.75" hidden="false" customHeight="false" outlineLevel="0" collapsed="false">
      <c r="B216" s="250" t="s">
        <v>120</v>
      </c>
      <c r="C216" s="247" t="n">
        <v>0.16108</v>
      </c>
      <c r="D216" s="248" t="n">
        <v>1</v>
      </c>
      <c r="E216" s="249" t="n">
        <v>26450</v>
      </c>
      <c r="F216" s="249" t="n">
        <v>26450</v>
      </c>
      <c r="G216" s="249" t="n">
        <v>164207</v>
      </c>
      <c r="H216" s="251"/>
      <c r="I216" s="249" t="n">
        <v>164207</v>
      </c>
      <c r="J216" s="247" t="n">
        <v>6.21</v>
      </c>
      <c r="K216" s="245"/>
    </row>
    <row r="217" customFormat="false" ht="12.75" hidden="false" customHeight="false" outlineLevel="0" collapsed="false">
      <c r="B217" s="250" t="s">
        <v>133</v>
      </c>
      <c r="C217" s="250"/>
      <c r="D217" s="250"/>
      <c r="E217" s="250"/>
      <c r="F217" s="247"/>
      <c r="G217" s="251" t="n">
        <v>0.1948</v>
      </c>
      <c r="H217" s="247"/>
      <c r="I217" s="251" t="n">
        <v>1.2397</v>
      </c>
      <c r="J217" s="247"/>
      <c r="K217" s="245"/>
    </row>
    <row r="218" customFormat="false" ht="15.75" hidden="false" customHeight="false" outlineLevel="0" collapsed="false">
      <c r="B218" s="250"/>
      <c r="C218" s="250"/>
      <c r="D218" s="250"/>
      <c r="E218" s="250"/>
      <c r="F218" s="247" t="s">
        <v>134</v>
      </c>
      <c r="G218" s="251"/>
      <c r="H218" s="254" t="s">
        <v>135</v>
      </c>
      <c r="I218" s="251"/>
      <c r="J218" s="247"/>
      <c r="K218" s="245"/>
    </row>
    <row r="219" customFormat="false" ht="12.75" hidden="false" customHeight="false" outlineLevel="0" collapsed="false">
      <c r="B219" s="258"/>
      <c r="C219" s="258"/>
      <c r="D219" s="258"/>
      <c r="E219" s="258"/>
      <c r="F219" s="258"/>
      <c r="G219" s="258"/>
      <c r="H219" s="258"/>
      <c r="I219" s="258"/>
      <c r="J219" s="258"/>
      <c r="K219" s="245"/>
    </row>
    <row r="220" customFormat="false" ht="12.75" hidden="false" customHeight="false" outlineLevel="0" collapsed="false">
      <c r="B220" s="243" t="s">
        <v>125</v>
      </c>
      <c r="C220" s="243"/>
      <c r="D220" s="243"/>
      <c r="E220" s="243"/>
      <c r="F220" s="243"/>
      <c r="G220" s="243"/>
      <c r="H220" s="243"/>
      <c r="I220" s="243"/>
      <c r="J220" s="243"/>
      <c r="K220" s="245"/>
    </row>
    <row r="221" customFormat="false" ht="15" hidden="false" customHeight="false" outlineLevel="0" collapsed="false">
      <c r="B221" s="260"/>
      <c r="C221" s="260"/>
      <c r="D221" s="260"/>
      <c r="E221" s="260"/>
      <c r="F221" s="260"/>
      <c r="G221" s="260"/>
      <c r="H221" s="260"/>
      <c r="I221" s="260"/>
      <c r="J221" s="260"/>
      <c r="K221" s="245"/>
    </row>
    <row r="222" customFormat="false" ht="12.75" hidden="false" customHeight="false" outlineLevel="0" collapsed="false">
      <c r="B222" s="246" t="n">
        <v>0</v>
      </c>
      <c r="C222" s="247" t="n">
        <v>0.02143</v>
      </c>
      <c r="D222" s="248" t="n">
        <v>0.02107</v>
      </c>
      <c r="E222" s="249" t="n">
        <v>100000</v>
      </c>
      <c r="F222" s="249" t="n">
        <v>2107</v>
      </c>
      <c r="G222" s="249" t="n">
        <v>98308</v>
      </c>
      <c r="H222" s="247" t="n">
        <v>0.97759</v>
      </c>
      <c r="I222" s="249" t="n">
        <v>7377959</v>
      </c>
      <c r="J222" s="247" t="n">
        <v>73.78</v>
      </c>
      <c r="K222" s="245" t="s">
        <v>101</v>
      </c>
    </row>
    <row r="223" customFormat="false" ht="12.75" hidden="false" customHeight="false" outlineLevel="0" collapsed="false">
      <c r="B223" s="250" t="s">
        <v>102</v>
      </c>
      <c r="C223" s="247" t="n">
        <v>0.00104</v>
      </c>
      <c r="D223" s="248" t="n">
        <v>0.00415</v>
      </c>
      <c r="E223" s="249" t="n">
        <v>97893</v>
      </c>
      <c r="F223" s="247" t="n">
        <v>406</v>
      </c>
      <c r="G223" s="249" t="n">
        <v>390486</v>
      </c>
      <c r="H223" s="247" t="n">
        <v>0.99637</v>
      </c>
      <c r="I223" s="249" t="n">
        <v>7279650</v>
      </c>
      <c r="J223" s="247" t="n">
        <v>74.36</v>
      </c>
      <c r="K223" s="245" t="s">
        <v>103</v>
      </c>
    </row>
    <row r="224" customFormat="false" ht="12.75" hidden="false" customHeight="false" outlineLevel="0" collapsed="false">
      <c r="B224" s="250" t="s">
        <v>104</v>
      </c>
      <c r="C224" s="247" t="n">
        <v>0.00034</v>
      </c>
      <c r="D224" s="248" t="n">
        <v>0.00171</v>
      </c>
      <c r="E224" s="249" t="n">
        <v>97487</v>
      </c>
      <c r="F224" s="247" t="n">
        <v>166</v>
      </c>
      <c r="G224" s="249" t="n">
        <v>487018</v>
      </c>
      <c r="H224" s="247" t="n">
        <v>0.99847</v>
      </c>
      <c r="I224" s="249" t="n">
        <v>6889164</v>
      </c>
      <c r="J224" s="247" t="n">
        <v>70.67</v>
      </c>
      <c r="K224" s="245"/>
    </row>
    <row r="225" customFormat="false" ht="12.75" hidden="false" customHeight="false" outlineLevel="0" collapsed="false">
      <c r="B225" s="250" t="s">
        <v>105</v>
      </c>
      <c r="C225" s="247" t="n">
        <v>0.00027</v>
      </c>
      <c r="D225" s="248" t="n">
        <v>0.00135</v>
      </c>
      <c r="E225" s="249" t="n">
        <v>97320</v>
      </c>
      <c r="F225" s="247" t="n">
        <v>132</v>
      </c>
      <c r="G225" s="249" t="n">
        <v>486274</v>
      </c>
      <c r="H225" s="247" t="n">
        <v>0.9977</v>
      </c>
      <c r="I225" s="249" t="n">
        <v>6402146</v>
      </c>
      <c r="J225" s="247" t="n">
        <v>65.78</v>
      </c>
      <c r="K225" s="245"/>
    </row>
    <row r="226" customFormat="false" ht="12.75" hidden="false" customHeight="false" outlineLevel="0" collapsed="false">
      <c r="B226" s="250" t="s">
        <v>106</v>
      </c>
      <c r="C226" s="247" t="n">
        <v>0.00065</v>
      </c>
      <c r="D226" s="248" t="n">
        <v>0.00326</v>
      </c>
      <c r="E226" s="249" t="n">
        <v>97189</v>
      </c>
      <c r="F226" s="247" t="n">
        <v>317</v>
      </c>
      <c r="G226" s="249" t="n">
        <v>485153</v>
      </c>
      <c r="H226" s="247" t="n">
        <v>0.99625</v>
      </c>
      <c r="I226" s="249" t="n">
        <v>5915873</v>
      </c>
      <c r="J226" s="247" t="n">
        <v>60.87</v>
      </c>
      <c r="K226" s="245"/>
    </row>
    <row r="227" customFormat="false" ht="12.75" hidden="false" customHeight="false" outlineLevel="0" collapsed="false">
      <c r="B227" s="250" t="s">
        <v>107</v>
      </c>
      <c r="C227" s="247" t="n">
        <v>0.00085</v>
      </c>
      <c r="D227" s="248" t="n">
        <v>0.00424</v>
      </c>
      <c r="E227" s="249" t="n">
        <v>96872</v>
      </c>
      <c r="F227" s="247" t="n">
        <v>411</v>
      </c>
      <c r="G227" s="249" t="n">
        <v>483334</v>
      </c>
      <c r="H227" s="247" t="n">
        <v>0.99591</v>
      </c>
      <c r="I227" s="249" t="n">
        <v>5430720</v>
      </c>
      <c r="J227" s="247" t="n">
        <v>56.06</v>
      </c>
      <c r="K227" s="245"/>
    </row>
    <row r="228" customFormat="false" ht="12.75" hidden="false" customHeight="false" outlineLevel="0" collapsed="false">
      <c r="B228" s="250" t="s">
        <v>108</v>
      </c>
      <c r="C228" s="247" t="n">
        <v>0.00079</v>
      </c>
      <c r="D228" s="248" t="n">
        <v>0.00394</v>
      </c>
      <c r="E228" s="249" t="n">
        <v>96461</v>
      </c>
      <c r="F228" s="247" t="n">
        <v>380</v>
      </c>
      <c r="G228" s="249" t="n">
        <v>481355</v>
      </c>
      <c r="H228" s="247" t="n">
        <v>0.99521</v>
      </c>
      <c r="I228" s="249" t="n">
        <v>4947386</v>
      </c>
      <c r="J228" s="247" t="n">
        <v>51.29</v>
      </c>
      <c r="K228" s="245"/>
    </row>
    <row r="229" customFormat="false" ht="12.75" hidden="false" customHeight="false" outlineLevel="0" collapsed="false">
      <c r="B229" s="250" t="s">
        <v>109</v>
      </c>
      <c r="C229" s="247" t="n">
        <v>0.00113</v>
      </c>
      <c r="D229" s="248" t="n">
        <v>0.00564</v>
      </c>
      <c r="E229" s="249" t="n">
        <v>96081</v>
      </c>
      <c r="F229" s="247" t="n">
        <v>542</v>
      </c>
      <c r="G229" s="249" t="n">
        <v>479050</v>
      </c>
      <c r="H229" s="247" t="n">
        <v>0.99389</v>
      </c>
      <c r="I229" s="249" t="n">
        <v>4466030</v>
      </c>
      <c r="J229" s="247" t="n">
        <v>46.48</v>
      </c>
      <c r="K229" s="245"/>
    </row>
    <row r="230" customFormat="false" ht="12.75" hidden="false" customHeight="false" outlineLevel="0" collapsed="false">
      <c r="B230" s="250" t="s">
        <v>110</v>
      </c>
      <c r="C230" s="247" t="n">
        <v>0.00132</v>
      </c>
      <c r="D230" s="248" t="n">
        <v>0.00657</v>
      </c>
      <c r="E230" s="249" t="n">
        <v>95539</v>
      </c>
      <c r="F230" s="247" t="n">
        <v>628</v>
      </c>
      <c r="G230" s="249" t="n">
        <v>476126</v>
      </c>
      <c r="H230" s="247" t="n">
        <v>0.99147</v>
      </c>
      <c r="I230" s="249" t="n">
        <v>3986980</v>
      </c>
      <c r="J230" s="247" t="n">
        <v>41.73</v>
      </c>
      <c r="K230" s="245"/>
    </row>
    <row r="231" customFormat="false" ht="12.75" hidden="false" customHeight="false" outlineLevel="0" collapsed="false">
      <c r="B231" s="250" t="s">
        <v>111</v>
      </c>
      <c r="C231" s="247" t="n">
        <v>0.00211</v>
      </c>
      <c r="D231" s="248" t="n">
        <v>0.0105</v>
      </c>
      <c r="E231" s="249" t="n">
        <v>94911</v>
      </c>
      <c r="F231" s="247" t="n">
        <v>997</v>
      </c>
      <c r="G231" s="249" t="n">
        <v>472063</v>
      </c>
      <c r="H231" s="247" t="n">
        <v>0.98774</v>
      </c>
      <c r="I231" s="249" t="n">
        <v>3510854</v>
      </c>
      <c r="J231" s="247" t="n">
        <v>36.99</v>
      </c>
      <c r="K231" s="245"/>
    </row>
    <row r="232" customFormat="false" ht="12.75" hidden="false" customHeight="false" outlineLevel="0" collapsed="false">
      <c r="B232" s="250" t="s">
        <v>112</v>
      </c>
      <c r="C232" s="247" t="n">
        <v>0.00283</v>
      </c>
      <c r="D232" s="248" t="n">
        <v>0.01403</v>
      </c>
      <c r="E232" s="249" t="n">
        <v>93914</v>
      </c>
      <c r="F232" s="249" t="n">
        <v>1317</v>
      </c>
      <c r="G232" s="249" t="n">
        <v>466278</v>
      </c>
      <c r="H232" s="247" t="n">
        <v>0.9801</v>
      </c>
      <c r="I232" s="249" t="n">
        <v>3038791</v>
      </c>
      <c r="J232" s="247" t="n">
        <v>32.36</v>
      </c>
      <c r="K232" s="245"/>
    </row>
    <row r="233" customFormat="false" ht="12.75" hidden="false" customHeight="false" outlineLevel="0" collapsed="false">
      <c r="B233" s="250" t="s">
        <v>113</v>
      </c>
      <c r="C233" s="247" t="n">
        <v>0.00524</v>
      </c>
      <c r="D233" s="248" t="n">
        <v>0.02586</v>
      </c>
      <c r="E233" s="249" t="n">
        <v>92597</v>
      </c>
      <c r="F233" s="249" t="n">
        <v>2395</v>
      </c>
      <c r="G233" s="249" t="n">
        <v>456998</v>
      </c>
      <c r="H233" s="247" t="n">
        <v>0.96772</v>
      </c>
      <c r="I233" s="249" t="n">
        <v>2572513</v>
      </c>
      <c r="J233" s="247" t="n">
        <v>27.78</v>
      </c>
      <c r="K233" s="245"/>
    </row>
    <row r="234" customFormat="false" ht="12.75" hidden="false" customHeight="false" outlineLevel="0" collapsed="false">
      <c r="B234" s="250" t="s">
        <v>114</v>
      </c>
      <c r="C234" s="247" t="n">
        <v>0.00793</v>
      </c>
      <c r="D234" s="248" t="n">
        <v>0.03887</v>
      </c>
      <c r="E234" s="249" t="n">
        <v>90202</v>
      </c>
      <c r="F234" s="249" t="n">
        <v>3506</v>
      </c>
      <c r="G234" s="249" t="n">
        <v>442246</v>
      </c>
      <c r="H234" s="247" t="n">
        <v>0.94832</v>
      </c>
      <c r="I234" s="249" t="n">
        <v>2115516</v>
      </c>
      <c r="J234" s="247" t="n">
        <v>23.45</v>
      </c>
      <c r="K234" s="245"/>
    </row>
    <row r="235" customFormat="false" ht="12.75" hidden="false" customHeight="false" outlineLevel="0" collapsed="false">
      <c r="B235" s="250" t="s">
        <v>115</v>
      </c>
      <c r="C235" s="247" t="n">
        <v>0.01344</v>
      </c>
      <c r="D235" s="248" t="n">
        <v>0.06501</v>
      </c>
      <c r="E235" s="249" t="n">
        <v>86696</v>
      </c>
      <c r="F235" s="249" t="n">
        <v>5636</v>
      </c>
      <c r="G235" s="249" t="n">
        <v>419390</v>
      </c>
      <c r="H235" s="247" t="n">
        <v>0.91373</v>
      </c>
      <c r="I235" s="249" t="n">
        <v>1673270</v>
      </c>
      <c r="J235" s="247" t="n">
        <v>19.3</v>
      </c>
      <c r="K235" s="245"/>
    </row>
    <row r="236" customFormat="false" ht="12.75" hidden="false" customHeight="false" outlineLevel="0" collapsed="false">
      <c r="B236" s="250" t="s">
        <v>116</v>
      </c>
      <c r="C236" s="247" t="n">
        <v>0.02306</v>
      </c>
      <c r="D236" s="248" t="n">
        <v>0.10901</v>
      </c>
      <c r="E236" s="249" t="n">
        <v>81060</v>
      </c>
      <c r="F236" s="249" t="n">
        <v>8836</v>
      </c>
      <c r="G236" s="249" t="n">
        <v>383209</v>
      </c>
      <c r="H236" s="247" t="n">
        <v>0.85104</v>
      </c>
      <c r="I236" s="249" t="n">
        <v>1253880</v>
      </c>
      <c r="J236" s="247" t="n">
        <v>15.47</v>
      </c>
      <c r="K236" s="245"/>
    </row>
    <row r="237" customFormat="false" ht="12.75" hidden="false" customHeight="false" outlineLevel="0" collapsed="false">
      <c r="B237" s="250" t="s">
        <v>117</v>
      </c>
      <c r="C237" s="247" t="n">
        <v>0.04292</v>
      </c>
      <c r="D237" s="248" t="n">
        <v>0.1938</v>
      </c>
      <c r="E237" s="249" t="n">
        <v>72224</v>
      </c>
      <c r="F237" s="249" t="n">
        <v>13997</v>
      </c>
      <c r="G237" s="249" t="n">
        <v>326126</v>
      </c>
      <c r="H237" s="247" t="n">
        <v>0.76196</v>
      </c>
      <c r="I237" s="249" t="n">
        <v>870671</v>
      </c>
      <c r="J237" s="247" t="n">
        <v>12.06</v>
      </c>
      <c r="K237" s="245"/>
    </row>
    <row r="238" customFormat="false" ht="12.75" hidden="false" customHeight="false" outlineLevel="0" collapsed="false">
      <c r="B238" s="250" t="s">
        <v>118</v>
      </c>
      <c r="C238" s="247" t="n">
        <v>0.06863</v>
      </c>
      <c r="D238" s="248" t="n">
        <v>0.29291</v>
      </c>
      <c r="E238" s="249" t="n">
        <v>58227</v>
      </c>
      <c r="F238" s="249" t="n">
        <v>17055</v>
      </c>
      <c r="G238" s="249" t="n">
        <v>248496</v>
      </c>
      <c r="H238" s="247" t="n">
        <v>0.54366</v>
      </c>
      <c r="I238" s="249" t="n">
        <v>544545</v>
      </c>
      <c r="J238" s="247" t="n">
        <v>9.35</v>
      </c>
      <c r="K238" s="245" t="s">
        <v>119</v>
      </c>
    </row>
    <row r="239" customFormat="false" ht="12.75" hidden="false" customHeight="false" outlineLevel="0" collapsed="false">
      <c r="B239" s="250" t="s">
        <v>120</v>
      </c>
      <c r="C239" s="247" t="n">
        <v>0.13907</v>
      </c>
      <c r="D239" s="248" t="n">
        <v>1</v>
      </c>
      <c r="E239" s="249" t="n">
        <v>41172</v>
      </c>
      <c r="F239" s="249" t="n">
        <v>41172</v>
      </c>
      <c r="G239" s="249" t="n">
        <v>296049</v>
      </c>
      <c r="H239" s="251"/>
      <c r="I239" s="249" t="n">
        <v>296049</v>
      </c>
      <c r="J239" s="247" t="n">
        <v>7.19</v>
      </c>
      <c r="K239" s="245"/>
    </row>
    <row r="240" customFormat="false" ht="15.75" hidden="false" customHeight="false" outlineLevel="0" collapsed="false">
      <c r="B240" s="250" t="s">
        <v>133</v>
      </c>
      <c r="C240" s="250"/>
      <c r="D240" s="250"/>
      <c r="E240" s="250"/>
      <c r="F240" s="247" t="s">
        <v>134</v>
      </c>
      <c r="G240" s="251" t="s">
        <v>136</v>
      </c>
      <c r="H240" s="254" t="s">
        <v>135</v>
      </c>
      <c r="I240" s="255" t="n">
        <v>13276</v>
      </c>
      <c r="J240" s="247"/>
      <c r="K240" s="245"/>
    </row>
    <row r="241" customFormat="false" ht="15.75" hidden="false" customHeight="false" outlineLevel="0" collapsed="false">
      <c r="B241" s="256"/>
      <c r="C241" s="257"/>
      <c r="D241" s="257"/>
      <c r="E241" s="257"/>
      <c r="F241" s="257"/>
      <c r="G241" s="257"/>
      <c r="H241" s="257"/>
      <c r="I241" s="257"/>
      <c r="J241" s="257"/>
      <c r="K241" s="245"/>
    </row>
    <row r="242" customFormat="false" ht="18" hidden="false" customHeight="true" outlineLevel="0" collapsed="false">
      <c r="B242" s="242" t="s">
        <v>23</v>
      </c>
      <c r="C242" s="242"/>
      <c r="D242" s="242"/>
      <c r="E242" s="242"/>
      <c r="F242" s="242"/>
      <c r="G242" s="242"/>
      <c r="H242" s="242"/>
      <c r="I242" s="242"/>
      <c r="J242" s="242"/>
      <c r="K242" s="242"/>
    </row>
    <row r="243" customFormat="false" ht="12.75" hidden="false" customHeight="false" outlineLevel="0" collapsed="false">
      <c r="B243" s="243"/>
      <c r="C243" s="244"/>
      <c r="D243" s="244"/>
      <c r="E243" s="244"/>
      <c r="F243" s="244"/>
      <c r="G243" s="244"/>
      <c r="H243" s="244"/>
      <c r="I243" s="244"/>
      <c r="J243" s="244"/>
      <c r="K243" s="245"/>
    </row>
    <row r="244" customFormat="false" ht="12.75" hidden="false" customHeight="false" outlineLevel="0" collapsed="false">
      <c r="B244" s="243" t="s">
        <v>100</v>
      </c>
      <c r="C244" s="243"/>
      <c r="D244" s="243"/>
      <c r="E244" s="243"/>
      <c r="F244" s="243"/>
      <c r="G244" s="243"/>
      <c r="H244" s="243"/>
      <c r="I244" s="243"/>
      <c r="J244" s="243"/>
      <c r="K244" s="245"/>
    </row>
    <row r="245" customFormat="false" ht="12.75" hidden="false" customHeight="false" outlineLevel="0" collapsed="false">
      <c r="B245" s="243"/>
      <c r="C245" s="244"/>
      <c r="D245" s="244"/>
      <c r="E245" s="244"/>
      <c r="F245" s="244"/>
      <c r="G245" s="244"/>
      <c r="H245" s="244"/>
      <c r="I245" s="244"/>
      <c r="J245" s="244"/>
      <c r="K245" s="245"/>
    </row>
    <row r="246" customFormat="false" ht="12.75" hidden="false" customHeight="false" outlineLevel="0" collapsed="false">
      <c r="B246" s="246" t="n">
        <v>0</v>
      </c>
      <c r="C246" s="247" t="n">
        <v>0.02628</v>
      </c>
      <c r="D246" s="248" t="n">
        <v>0.02569</v>
      </c>
      <c r="E246" s="249" t="n">
        <v>100000</v>
      </c>
      <c r="F246" s="249" t="n">
        <v>2569</v>
      </c>
      <c r="G246" s="249" t="n">
        <v>97764</v>
      </c>
      <c r="H246" s="247" t="n">
        <v>0.97283</v>
      </c>
      <c r="I246" s="249" t="n">
        <v>6801959</v>
      </c>
      <c r="J246" s="247" t="n">
        <v>68.02</v>
      </c>
      <c r="K246" s="245" t="s">
        <v>101</v>
      </c>
    </row>
    <row r="247" customFormat="false" ht="12.75" hidden="false" customHeight="false" outlineLevel="0" collapsed="false">
      <c r="B247" s="250" t="s">
        <v>102</v>
      </c>
      <c r="C247" s="247" t="n">
        <v>0.00116</v>
      </c>
      <c r="D247" s="248" t="n">
        <v>0.00464</v>
      </c>
      <c r="E247" s="249" t="n">
        <v>97431</v>
      </c>
      <c r="F247" s="247" t="n">
        <v>452</v>
      </c>
      <c r="G247" s="249" t="n">
        <v>388649</v>
      </c>
      <c r="H247" s="247" t="n">
        <v>0.99627</v>
      </c>
      <c r="I247" s="249" t="n">
        <v>6704194</v>
      </c>
      <c r="J247" s="247" t="n">
        <v>68.81</v>
      </c>
      <c r="K247" s="245" t="s">
        <v>103</v>
      </c>
    </row>
    <row r="248" customFormat="false" ht="12.75" hidden="false" customHeight="false" outlineLevel="0" collapsed="false">
      <c r="B248" s="250" t="s">
        <v>104</v>
      </c>
      <c r="C248" s="247" t="n">
        <v>0.00024</v>
      </c>
      <c r="D248" s="248" t="n">
        <v>0.00121</v>
      </c>
      <c r="E248" s="249" t="n">
        <v>96979</v>
      </c>
      <c r="F248" s="247" t="n">
        <v>117</v>
      </c>
      <c r="G248" s="249" t="n">
        <v>484601</v>
      </c>
      <c r="H248" s="247" t="n">
        <v>0.99859</v>
      </c>
      <c r="I248" s="249" t="n">
        <v>6315545</v>
      </c>
      <c r="J248" s="247" t="n">
        <v>65.12</v>
      </c>
      <c r="K248" s="245"/>
    </row>
    <row r="249" customFormat="false" ht="12.75" hidden="false" customHeight="false" outlineLevel="0" collapsed="false">
      <c r="B249" s="250" t="s">
        <v>105</v>
      </c>
      <c r="C249" s="247" t="n">
        <v>0.00032</v>
      </c>
      <c r="D249" s="248" t="n">
        <v>0.00162</v>
      </c>
      <c r="E249" s="249" t="n">
        <v>96861</v>
      </c>
      <c r="F249" s="247" t="n">
        <v>157</v>
      </c>
      <c r="G249" s="249" t="n">
        <v>483915</v>
      </c>
      <c r="H249" s="247" t="n">
        <v>0.995</v>
      </c>
      <c r="I249" s="249" t="n">
        <v>5830945</v>
      </c>
      <c r="J249" s="247" t="n">
        <v>60.2</v>
      </c>
      <c r="K249" s="245"/>
    </row>
    <row r="250" customFormat="false" ht="12.75" hidden="false" customHeight="false" outlineLevel="0" collapsed="false">
      <c r="B250" s="250" t="s">
        <v>106</v>
      </c>
      <c r="C250" s="247" t="n">
        <v>0.00168</v>
      </c>
      <c r="D250" s="248" t="n">
        <v>0.00838</v>
      </c>
      <c r="E250" s="249" t="n">
        <v>96705</v>
      </c>
      <c r="F250" s="247" t="n">
        <v>810</v>
      </c>
      <c r="G250" s="249" t="n">
        <v>481497</v>
      </c>
      <c r="H250" s="247" t="n">
        <v>0.98907</v>
      </c>
      <c r="I250" s="249" t="n">
        <v>5347030</v>
      </c>
      <c r="J250" s="247" t="n">
        <v>55.29</v>
      </c>
      <c r="K250" s="245"/>
    </row>
    <row r="251" customFormat="false" ht="12.75" hidden="false" customHeight="false" outlineLevel="0" collapsed="false">
      <c r="B251" s="250" t="s">
        <v>107</v>
      </c>
      <c r="C251" s="247" t="n">
        <v>0.00272</v>
      </c>
      <c r="D251" s="248" t="n">
        <v>0.0135</v>
      </c>
      <c r="E251" s="249" t="n">
        <v>95894</v>
      </c>
      <c r="F251" s="249" t="n">
        <v>1295</v>
      </c>
      <c r="G251" s="249" t="n">
        <v>476234</v>
      </c>
      <c r="H251" s="247" t="n">
        <v>0.98621</v>
      </c>
      <c r="I251" s="249" t="n">
        <v>4865533</v>
      </c>
      <c r="J251" s="247" t="n">
        <v>50.74</v>
      </c>
      <c r="K251" s="245"/>
    </row>
    <row r="252" customFormat="false" ht="12.75" hidden="false" customHeight="false" outlineLevel="0" collapsed="false">
      <c r="B252" s="250" t="s">
        <v>108</v>
      </c>
      <c r="C252" s="247" t="n">
        <v>0.00283</v>
      </c>
      <c r="D252" s="248" t="n">
        <v>0.01407</v>
      </c>
      <c r="E252" s="249" t="n">
        <v>94599</v>
      </c>
      <c r="F252" s="249" t="n">
        <v>1331</v>
      </c>
      <c r="G252" s="249" t="n">
        <v>469669</v>
      </c>
      <c r="H252" s="247" t="n">
        <v>0.98615</v>
      </c>
      <c r="I252" s="249" t="n">
        <v>4389299</v>
      </c>
      <c r="J252" s="247" t="n">
        <v>46.4</v>
      </c>
      <c r="K252" s="245"/>
    </row>
    <row r="253" customFormat="false" ht="12.75" hidden="false" customHeight="false" outlineLevel="0" collapsed="false">
      <c r="B253" s="250" t="s">
        <v>109</v>
      </c>
      <c r="C253" s="247" t="n">
        <v>0.00275</v>
      </c>
      <c r="D253" s="248" t="n">
        <v>0.01363</v>
      </c>
      <c r="E253" s="249" t="n">
        <v>93268</v>
      </c>
      <c r="F253" s="249" t="n">
        <v>1272</v>
      </c>
      <c r="G253" s="249" t="n">
        <v>463162</v>
      </c>
      <c r="H253" s="247" t="n">
        <v>0.98592</v>
      </c>
      <c r="I253" s="249" t="n">
        <v>3919630</v>
      </c>
      <c r="J253" s="247" t="n">
        <v>42.03</v>
      </c>
      <c r="K253" s="245"/>
    </row>
    <row r="254" customFormat="false" ht="12.75" hidden="false" customHeight="false" outlineLevel="0" collapsed="false">
      <c r="B254" s="250" t="s">
        <v>110</v>
      </c>
      <c r="C254" s="247" t="n">
        <v>0.00293</v>
      </c>
      <c r="D254" s="248" t="n">
        <v>0.01453</v>
      </c>
      <c r="E254" s="249" t="n">
        <v>91997</v>
      </c>
      <c r="F254" s="249" t="n">
        <v>1337</v>
      </c>
      <c r="G254" s="249" t="n">
        <v>456640</v>
      </c>
      <c r="H254" s="247" t="n">
        <v>0.98364</v>
      </c>
      <c r="I254" s="249" t="n">
        <v>3456469</v>
      </c>
      <c r="J254" s="247" t="n">
        <v>37.57</v>
      </c>
      <c r="K254" s="245"/>
    </row>
    <row r="255" customFormat="false" ht="12.75" hidden="false" customHeight="false" outlineLevel="0" collapsed="false">
      <c r="B255" s="250" t="s">
        <v>111</v>
      </c>
      <c r="C255" s="247" t="n">
        <v>0.00368</v>
      </c>
      <c r="D255" s="248" t="n">
        <v>0.01822</v>
      </c>
      <c r="E255" s="249" t="n">
        <v>90660</v>
      </c>
      <c r="F255" s="249" t="n">
        <v>1652</v>
      </c>
      <c r="G255" s="249" t="n">
        <v>449169</v>
      </c>
      <c r="H255" s="247" t="n">
        <v>0.98003</v>
      </c>
      <c r="I255" s="249" t="n">
        <v>2999828</v>
      </c>
      <c r="J255" s="247" t="n">
        <v>33.09</v>
      </c>
      <c r="K255" s="245"/>
    </row>
    <row r="256" customFormat="false" ht="12.75" hidden="false" customHeight="false" outlineLevel="0" collapsed="false">
      <c r="B256" s="250" t="s">
        <v>112</v>
      </c>
      <c r="C256" s="247" t="n">
        <v>0.0044</v>
      </c>
      <c r="D256" s="248" t="n">
        <v>0.02176</v>
      </c>
      <c r="E256" s="249" t="n">
        <v>89008</v>
      </c>
      <c r="F256" s="249" t="n">
        <v>1937</v>
      </c>
      <c r="G256" s="249" t="n">
        <v>440198</v>
      </c>
      <c r="H256" s="247" t="n">
        <v>0.97152</v>
      </c>
      <c r="I256" s="249" t="n">
        <v>2550660</v>
      </c>
      <c r="J256" s="247" t="n">
        <v>28.66</v>
      </c>
      <c r="K256" s="245"/>
    </row>
    <row r="257" customFormat="false" ht="12.75" hidden="false" customHeight="false" outlineLevel="0" collapsed="false">
      <c r="B257" s="250" t="s">
        <v>113</v>
      </c>
      <c r="C257" s="247" t="n">
        <v>0.0072</v>
      </c>
      <c r="D257" s="248" t="n">
        <v>0.03536</v>
      </c>
      <c r="E257" s="249" t="n">
        <v>87071</v>
      </c>
      <c r="F257" s="249" t="n">
        <v>3079</v>
      </c>
      <c r="G257" s="249" t="n">
        <v>427660</v>
      </c>
      <c r="H257" s="247" t="n">
        <v>0.95557</v>
      </c>
      <c r="I257" s="249" t="n">
        <v>2110462</v>
      </c>
      <c r="J257" s="247" t="n">
        <v>24.24</v>
      </c>
      <c r="K257" s="245"/>
    </row>
    <row r="258" customFormat="false" ht="12.75" hidden="false" customHeight="false" outlineLevel="0" collapsed="false">
      <c r="B258" s="250" t="s">
        <v>114</v>
      </c>
      <c r="C258" s="247" t="n">
        <v>0.01107</v>
      </c>
      <c r="D258" s="248" t="n">
        <v>0.05385</v>
      </c>
      <c r="E258" s="249" t="n">
        <v>83993</v>
      </c>
      <c r="F258" s="249" t="n">
        <v>4523</v>
      </c>
      <c r="G258" s="249" t="n">
        <v>408657</v>
      </c>
      <c r="H258" s="247" t="n">
        <v>0.92477</v>
      </c>
      <c r="I258" s="249" t="n">
        <v>1682802</v>
      </c>
      <c r="J258" s="247" t="n">
        <v>20.04</v>
      </c>
      <c r="K258" s="245"/>
    </row>
    <row r="259" customFormat="false" ht="12.75" hidden="false" customHeight="false" outlineLevel="0" collapsed="false">
      <c r="B259" s="250" t="s">
        <v>115</v>
      </c>
      <c r="C259" s="247" t="n">
        <v>0.02057</v>
      </c>
      <c r="D259" s="248" t="n">
        <v>0.09783</v>
      </c>
      <c r="E259" s="249" t="n">
        <v>79470</v>
      </c>
      <c r="F259" s="249" t="n">
        <v>7775</v>
      </c>
      <c r="G259" s="249" t="n">
        <v>377914</v>
      </c>
      <c r="H259" s="247" t="n">
        <v>0.86538</v>
      </c>
      <c r="I259" s="249" t="n">
        <v>1274145</v>
      </c>
      <c r="J259" s="247" t="n">
        <v>16.03</v>
      </c>
      <c r="K259" s="245"/>
    </row>
    <row r="260" customFormat="false" ht="12.75" hidden="false" customHeight="false" outlineLevel="0" collapsed="false">
      <c r="B260" s="250" t="s">
        <v>116</v>
      </c>
      <c r="C260" s="247" t="n">
        <v>0.03845</v>
      </c>
      <c r="D260" s="248" t="n">
        <v>0.17539</v>
      </c>
      <c r="E260" s="249" t="n">
        <v>71695</v>
      </c>
      <c r="F260" s="249" t="n">
        <v>12574</v>
      </c>
      <c r="G260" s="249" t="n">
        <v>327041</v>
      </c>
      <c r="H260" s="247" t="n">
        <v>0.77294</v>
      </c>
      <c r="I260" s="249" t="n">
        <v>896231</v>
      </c>
      <c r="J260" s="247" t="n">
        <v>12.5</v>
      </c>
      <c r="K260" s="245"/>
    </row>
    <row r="261" customFormat="false" ht="12.75" hidden="false" customHeight="false" outlineLevel="0" collapsed="false">
      <c r="B261" s="250" t="s">
        <v>117</v>
      </c>
      <c r="C261" s="247" t="n">
        <v>0.06776</v>
      </c>
      <c r="D261" s="248" t="n">
        <v>0.28972</v>
      </c>
      <c r="E261" s="249" t="n">
        <v>59121</v>
      </c>
      <c r="F261" s="249" t="n">
        <v>17129</v>
      </c>
      <c r="G261" s="249" t="n">
        <v>252783</v>
      </c>
      <c r="H261" s="247" t="n">
        <v>0.65875</v>
      </c>
      <c r="I261" s="249" t="n">
        <v>569191</v>
      </c>
      <c r="J261" s="247" t="n">
        <v>9.63</v>
      </c>
      <c r="K261" s="245"/>
    </row>
    <row r="262" customFormat="false" ht="12.75" hidden="false" customHeight="false" outlineLevel="0" collapsed="false">
      <c r="B262" s="250" t="s">
        <v>118</v>
      </c>
      <c r="C262" s="247" t="n">
        <v>0.10434</v>
      </c>
      <c r="D262" s="248" t="n">
        <v>0.41378</v>
      </c>
      <c r="E262" s="249" t="n">
        <v>41992</v>
      </c>
      <c r="F262" s="249" t="n">
        <v>17376</v>
      </c>
      <c r="G262" s="249" t="n">
        <v>166522</v>
      </c>
      <c r="H262" s="247" t="n">
        <v>0.47371</v>
      </c>
      <c r="I262" s="249" t="n">
        <v>316408</v>
      </c>
      <c r="J262" s="247" t="n">
        <v>7.53</v>
      </c>
      <c r="K262" s="245" t="s">
        <v>119</v>
      </c>
    </row>
    <row r="263" customFormat="false" ht="12.75" hidden="false" customHeight="false" outlineLevel="0" collapsed="false">
      <c r="B263" s="250" t="s">
        <v>120</v>
      </c>
      <c r="C263" s="247" t="n">
        <v>0.16423</v>
      </c>
      <c r="D263" s="248" t="n">
        <v>1</v>
      </c>
      <c r="E263" s="249" t="n">
        <v>24617</v>
      </c>
      <c r="F263" s="249" t="n">
        <v>24617</v>
      </c>
      <c r="G263" s="249" t="n">
        <v>149886</v>
      </c>
      <c r="H263" s="251"/>
      <c r="I263" s="249" t="n">
        <v>149886</v>
      </c>
      <c r="J263" s="247" t="n">
        <v>6.09</v>
      </c>
      <c r="K263" s="245"/>
    </row>
    <row r="264" customFormat="false" ht="12.75" hidden="false" customHeight="false" outlineLevel="0" collapsed="false">
      <c r="B264" s="250" t="s">
        <v>121</v>
      </c>
      <c r="C264" s="250"/>
      <c r="D264" s="250"/>
      <c r="E264" s="250"/>
      <c r="F264" s="247"/>
      <c r="G264" s="251" t="n">
        <v>0.1298</v>
      </c>
      <c r="H264" s="247"/>
      <c r="I264" s="251" t="s">
        <v>137</v>
      </c>
      <c r="J264" s="247"/>
      <c r="K264" s="245"/>
    </row>
    <row r="265" customFormat="false" ht="15.75" hidden="false" customHeight="false" outlineLevel="0" collapsed="false">
      <c r="B265" s="250"/>
      <c r="C265" s="250"/>
      <c r="D265" s="250"/>
      <c r="E265" s="250"/>
      <c r="F265" s="247" t="s">
        <v>122</v>
      </c>
      <c r="G265" s="251"/>
      <c r="H265" s="254" t="s">
        <v>123</v>
      </c>
      <c r="I265" s="251"/>
      <c r="J265" s="247"/>
      <c r="K265" s="245"/>
    </row>
    <row r="266" customFormat="false" ht="12.75" hidden="false" customHeight="false" outlineLevel="0" collapsed="false">
      <c r="B266" s="258"/>
      <c r="C266" s="258"/>
      <c r="D266" s="258"/>
      <c r="E266" s="258"/>
      <c r="F266" s="258"/>
      <c r="G266" s="258"/>
      <c r="H266" s="258"/>
      <c r="I266" s="258"/>
      <c r="J266" s="258"/>
      <c r="K266" s="245"/>
    </row>
    <row r="267" customFormat="false" ht="12.75" hidden="false" customHeight="false" outlineLevel="0" collapsed="false">
      <c r="B267" s="243" t="s">
        <v>125</v>
      </c>
      <c r="C267" s="243"/>
      <c r="D267" s="243"/>
      <c r="E267" s="243"/>
      <c r="F267" s="243"/>
      <c r="G267" s="243"/>
      <c r="H267" s="243"/>
      <c r="I267" s="243"/>
      <c r="J267" s="243"/>
      <c r="K267" s="245"/>
    </row>
    <row r="268" customFormat="false" ht="15" hidden="false" customHeight="false" outlineLevel="0" collapsed="false">
      <c r="B268" s="260"/>
      <c r="C268" s="260"/>
      <c r="D268" s="260"/>
      <c r="E268" s="260"/>
      <c r="F268" s="260"/>
      <c r="G268" s="260"/>
      <c r="H268" s="260"/>
      <c r="I268" s="260"/>
      <c r="J268" s="260"/>
      <c r="K268" s="245"/>
    </row>
    <row r="269" customFormat="false" ht="12.75" hidden="false" customHeight="false" outlineLevel="0" collapsed="false">
      <c r="B269" s="246" t="n">
        <v>0</v>
      </c>
      <c r="C269" s="247" t="n">
        <v>0.01951</v>
      </c>
      <c r="D269" s="248" t="n">
        <v>0.01919</v>
      </c>
      <c r="E269" s="249" t="n">
        <v>100000</v>
      </c>
      <c r="F269" s="249" t="n">
        <v>1919</v>
      </c>
      <c r="G269" s="249" t="n">
        <v>98348</v>
      </c>
      <c r="H269" s="247" t="n">
        <v>0.97941</v>
      </c>
      <c r="I269" s="249" t="n">
        <v>7563975</v>
      </c>
      <c r="J269" s="247" t="n">
        <v>75.64</v>
      </c>
      <c r="K269" s="245" t="s">
        <v>101</v>
      </c>
    </row>
    <row r="270" customFormat="false" ht="12.75" hidden="false" customHeight="false" outlineLevel="0" collapsed="false">
      <c r="B270" s="250" t="s">
        <v>102</v>
      </c>
      <c r="C270" s="247" t="n">
        <v>0.00089</v>
      </c>
      <c r="D270" s="248" t="n">
        <v>0.00355</v>
      </c>
      <c r="E270" s="249" t="n">
        <v>98081</v>
      </c>
      <c r="F270" s="247" t="n">
        <v>348</v>
      </c>
      <c r="G270" s="249" t="n">
        <v>391355</v>
      </c>
      <c r="H270" s="247" t="n">
        <v>0.99718</v>
      </c>
      <c r="I270" s="249" t="n">
        <v>7465627</v>
      </c>
      <c r="J270" s="247" t="n">
        <v>76.12</v>
      </c>
      <c r="K270" s="245" t="s">
        <v>103</v>
      </c>
    </row>
    <row r="271" customFormat="false" ht="12.75" hidden="false" customHeight="false" outlineLevel="0" collapsed="false">
      <c r="B271" s="250" t="s">
        <v>104</v>
      </c>
      <c r="C271" s="247" t="n">
        <v>0.00028</v>
      </c>
      <c r="D271" s="248" t="n">
        <v>0.0014</v>
      </c>
      <c r="E271" s="249" t="n">
        <v>97733</v>
      </c>
      <c r="F271" s="247" t="n">
        <v>136</v>
      </c>
      <c r="G271" s="249" t="n">
        <v>488324</v>
      </c>
      <c r="H271" s="247" t="n">
        <v>0.99875</v>
      </c>
      <c r="I271" s="249" t="n">
        <v>7074272</v>
      </c>
      <c r="J271" s="247" t="n">
        <v>72.38</v>
      </c>
      <c r="K271" s="245"/>
    </row>
    <row r="272" customFormat="false" ht="12.75" hidden="false" customHeight="false" outlineLevel="0" collapsed="false">
      <c r="B272" s="250" t="s">
        <v>105</v>
      </c>
      <c r="C272" s="247" t="n">
        <v>0.00022</v>
      </c>
      <c r="D272" s="248" t="n">
        <v>0.0011</v>
      </c>
      <c r="E272" s="249" t="n">
        <v>97597</v>
      </c>
      <c r="F272" s="247" t="n">
        <v>108</v>
      </c>
      <c r="G272" s="249" t="n">
        <v>487714</v>
      </c>
      <c r="H272" s="247" t="n">
        <v>0.99812</v>
      </c>
      <c r="I272" s="249" t="n">
        <v>6585948</v>
      </c>
      <c r="J272" s="247" t="n">
        <v>67.48</v>
      </c>
      <c r="K272" s="245"/>
    </row>
    <row r="273" customFormat="false" ht="12.75" hidden="false" customHeight="false" outlineLevel="0" collapsed="false">
      <c r="B273" s="250" t="s">
        <v>106</v>
      </c>
      <c r="C273" s="247" t="n">
        <v>0.00053</v>
      </c>
      <c r="D273" s="248" t="n">
        <v>0.00266</v>
      </c>
      <c r="E273" s="249" t="n">
        <v>97489</v>
      </c>
      <c r="F273" s="247" t="n">
        <v>260</v>
      </c>
      <c r="G273" s="249" t="n">
        <v>486796</v>
      </c>
      <c r="H273" s="247" t="n">
        <v>0.99693</v>
      </c>
      <c r="I273" s="249" t="n">
        <v>6098234</v>
      </c>
      <c r="J273" s="247" t="n">
        <v>62.55</v>
      </c>
      <c r="K273" s="245"/>
    </row>
    <row r="274" customFormat="false" ht="12.75" hidden="false" customHeight="false" outlineLevel="0" collapsed="false">
      <c r="B274" s="250" t="s">
        <v>107</v>
      </c>
      <c r="C274" s="247" t="n">
        <v>0.00069</v>
      </c>
      <c r="D274" s="248" t="n">
        <v>0.00347</v>
      </c>
      <c r="E274" s="249" t="n">
        <v>97229</v>
      </c>
      <c r="F274" s="247" t="n">
        <v>337</v>
      </c>
      <c r="G274" s="249" t="n">
        <v>485303</v>
      </c>
      <c r="H274" s="247" t="n">
        <v>0.99665</v>
      </c>
      <c r="I274" s="249" t="n">
        <v>5611439</v>
      </c>
      <c r="J274" s="247" t="n">
        <v>57.71</v>
      </c>
      <c r="K274" s="245"/>
    </row>
    <row r="275" customFormat="false" ht="12.75" hidden="false" customHeight="false" outlineLevel="0" collapsed="false">
      <c r="B275" s="250" t="s">
        <v>108</v>
      </c>
      <c r="C275" s="247" t="n">
        <v>0.00065</v>
      </c>
      <c r="D275" s="248" t="n">
        <v>0.00323</v>
      </c>
      <c r="E275" s="249" t="n">
        <v>96892</v>
      </c>
      <c r="F275" s="247" t="n">
        <v>313</v>
      </c>
      <c r="G275" s="249" t="n">
        <v>483679</v>
      </c>
      <c r="H275" s="247" t="n">
        <v>0.99608</v>
      </c>
      <c r="I275" s="249" t="n">
        <v>5126135</v>
      </c>
      <c r="J275" s="247" t="n">
        <v>52.91</v>
      </c>
      <c r="K275" s="245"/>
    </row>
    <row r="276" customFormat="false" ht="12.75" hidden="false" customHeight="false" outlineLevel="0" collapsed="false">
      <c r="B276" s="250" t="s">
        <v>109</v>
      </c>
      <c r="C276" s="247" t="n">
        <v>0.00093</v>
      </c>
      <c r="D276" s="248" t="n">
        <v>0.00462</v>
      </c>
      <c r="E276" s="249" t="n">
        <v>96579</v>
      </c>
      <c r="F276" s="247" t="n">
        <v>446</v>
      </c>
      <c r="G276" s="249" t="n">
        <v>481782</v>
      </c>
      <c r="H276" s="247" t="n">
        <v>0.99498</v>
      </c>
      <c r="I276" s="249" t="n">
        <v>4642456</v>
      </c>
      <c r="J276" s="247" t="n">
        <v>48.07</v>
      </c>
      <c r="K276" s="245"/>
    </row>
    <row r="277" customFormat="false" ht="12.75" hidden="false" customHeight="false" outlineLevel="0" collapsed="false">
      <c r="B277" s="250" t="s">
        <v>110</v>
      </c>
      <c r="C277" s="247" t="n">
        <v>0.00109</v>
      </c>
      <c r="D277" s="248" t="n">
        <v>0.00542</v>
      </c>
      <c r="E277" s="249" t="n">
        <v>96133</v>
      </c>
      <c r="F277" s="247" t="n">
        <v>521</v>
      </c>
      <c r="G277" s="249" t="n">
        <v>479364</v>
      </c>
      <c r="H277" s="247" t="n">
        <v>0.99297</v>
      </c>
      <c r="I277" s="249" t="n">
        <v>4160675</v>
      </c>
      <c r="J277" s="247" t="n">
        <v>43.28</v>
      </c>
      <c r="K277" s="245"/>
    </row>
    <row r="278" customFormat="false" ht="12.75" hidden="false" customHeight="false" outlineLevel="0" collapsed="false">
      <c r="B278" s="250" t="s">
        <v>111</v>
      </c>
      <c r="C278" s="247" t="n">
        <v>0.00174</v>
      </c>
      <c r="D278" s="248" t="n">
        <v>0.00866</v>
      </c>
      <c r="E278" s="249" t="n">
        <v>95612</v>
      </c>
      <c r="F278" s="247" t="n">
        <v>828</v>
      </c>
      <c r="G278" s="249" t="n">
        <v>475993</v>
      </c>
      <c r="H278" s="247" t="n">
        <v>0.98987</v>
      </c>
      <c r="I278" s="249" t="n">
        <v>3681311</v>
      </c>
      <c r="J278" s="247" t="n">
        <v>38.5</v>
      </c>
      <c r="K278" s="245"/>
    </row>
    <row r="279" customFormat="false" ht="12.75" hidden="false" customHeight="false" outlineLevel="0" collapsed="false">
      <c r="B279" s="250" t="s">
        <v>112</v>
      </c>
      <c r="C279" s="247" t="n">
        <v>0.00234</v>
      </c>
      <c r="D279" s="248" t="n">
        <v>0.01163</v>
      </c>
      <c r="E279" s="249" t="n">
        <v>94785</v>
      </c>
      <c r="F279" s="249" t="n">
        <v>1102</v>
      </c>
      <c r="G279" s="249" t="n">
        <v>471170</v>
      </c>
      <c r="H279" s="247" t="n">
        <v>0.98352</v>
      </c>
      <c r="I279" s="249" t="n">
        <v>3205317</v>
      </c>
      <c r="J279" s="247" t="n">
        <v>33.82</v>
      </c>
      <c r="K279" s="245"/>
    </row>
    <row r="280" customFormat="false" ht="12.75" hidden="false" customHeight="false" outlineLevel="0" collapsed="false">
      <c r="B280" s="250" t="s">
        <v>113</v>
      </c>
      <c r="C280" s="247" t="n">
        <v>0.00433</v>
      </c>
      <c r="D280" s="248" t="n">
        <v>0.0214</v>
      </c>
      <c r="E280" s="249" t="n">
        <v>93683</v>
      </c>
      <c r="F280" s="249" t="n">
        <v>2004</v>
      </c>
      <c r="G280" s="249" t="n">
        <v>463404</v>
      </c>
      <c r="H280" s="247" t="n">
        <v>0.97323</v>
      </c>
      <c r="I280" s="249" t="n">
        <v>2734148</v>
      </c>
      <c r="J280" s="247" t="n">
        <v>29.19</v>
      </c>
      <c r="K280" s="245"/>
    </row>
    <row r="281" customFormat="false" ht="12.75" hidden="false" customHeight="false" outlineLevel="0" collapsed="false">
      <c r="B281" s="250" t="s">
        <v>114</v>
      </c>
      <c r="C281" s="247" t="n">
        <v>0.00656</v>
      </c>
      <c r="D281" s="248" t="n">
        <v>0.03227</v>
      </c>
      <c r="E281" s="249" t="n">
        <v>91679</v>
      </c>
      <c r="F281" s="249" t="n">
        <v>2958</v>
      </c>
      <c r="G281" s="249" t="n">
        <v>450997</v>
      </c>
      <c r="H281" s="247" t="n">
        <v>0.95696</v>
      </c>
      <c r="I281" s="249" t="n">
        <v>2270744</v>
      </c>
      <c r="J281" s="247" t="n">
        <v>24.77</v>
      </c>
      <c r="K281" s="245"/>
    </row>
    <row r="282" customFormat="false" ht="12.75" hidden="false" customHeight="false" outlineLevel="0" collapsed="false">
      <c r="B282" s="250" t="s">
        <v>115</v>
      </c>
      <c r="C282" s="247" t="n">
        <v>0.01114</v>
      </c>
      <c r="D282" s="248" t="n">
        <v>0.05417</v>
      </c>
      <c r="E282" s="249" t="n">
        <v>88720</v>
      </c>
      <c r="F282" s="249" t="n">
        <v>4806</v>
      </c>
      <c r="G282" s="249" t="n">
        <v>431586</v>
      </c>
      <c r="H282" s="247" t="n">
        <v>0.92766</v>
      </c>
      <c r="I282" s="249" t="n">
        <v>1819747</v>
      </c>
      <c r="J282" s="247" t="n">
        <v>20.51</v>
      </c>
      <c r="K282" s="245"/>
    </row>
    <row r="283" customFormat="false" ht="12.75" hidden="false" customHeight="false" outlineLevel="0" collapsed="false">
      <c r="B283" s="250" t="s">
        <v>116</v>
      </c>
      <c r="C283" s="247" t="n">
        <v>0.01919</v>
      </c>
      <c r="D283" s="248" t="n">
        <v>0.09155</v>
      </c>
      <c r="E283" s="249" t="n">
        <v>83914</v>
      </c>
      <c r="F283" s="249" t="n">
        <v>7682</v>
      </c>
      <c r="G283" s="249" t="n">
        <v>400364</v>
      </c>
      <c r="H283" s="247" t="n">
        <v>0.87339</v>
      </c>
      <c r="I283" s="249" t="n">
        <v>1388161</v>
      </c>
      <c r="J283" s="247" t="n">
        <v>16.54</v>
      </c>
      <c r="K283" s="245"/>
    </row>
    <row r="284" customFormat="false" ht="12.75" hidden="false" customHeight="false" outlineLevel="0" collapsed="false">
      <c r="B284" s="250" t="s">
        <v>117</v>
      </c>
      <c r="C284" s="247" t="n">
        <v>0.03602</v>
      </c>
      <c r="D284" s="248" t="n">
        <v>0.1652</v>
      </c>
      <c r="E284" s="249" t="n">
        <v>76232</v>
      </c>
      <c r="F284" s="249" t="n">
        <v>12594</v>
      </c>
      <c r="G284" s="249" t="n">
        <v>349674</v>
      </c>
      <c r="H284" s="247" t="n">
        <v>0.79387</v>
      </c>
      <c r="I284" s="249" t="n">
        <v>987797</v>
      </c>
      <c r="J284" s="247" t="n">
        <v>12.96</v>
      </c>
      <c r="K284" s="245"/>
    </row>
    <row r="285" customFormat="false" ht="12.75" hidden="false" customHeight="false" outlineLevel="0" collapsed="false">
      <c r="B285" s="250" t="s">
        <v>118</v>
      </c>
      <c r="C285" s="247" t="n">
        <v>0.05849</v>
      </c>
      <c r="D285" s="248" t="n">
        <v>0.25516</v>
      </c>
      <c r="E285" s="249" t="n">
        <v>63638</v>
      </c>
      <c r="F285" s="249" t="n">
        <v>16238</v>
      </c>
      <c r="G285" s="249" t="n">
        <v>277596</v>
      </c>
      <c r="H285" s="247" t="n">
        <v>0.56498</v>
      </c>
      <c r="I285" s="249" t="n">
        <v>638123</v>
      </c>
      <c r="J285" s="247" t="n">
        <v>10.03</v>
      </c>
      <c r="K285" s="245" t="s">
        <v>119</v>
      </c>
    </row>
    <row r="286" customFormat="false" ht="12.75" hidden="false" customHeight="false" outlineLevel="0" collapsed="false">
      <c r="B286" s="250" t="s">
        <v>120</v>
      </c>
      <c r="C286" s="247" t="n">
        <v>0.13148</v>
      </c>
      <c r="D286" s="248" t="n">
        <v>1</v>
      </c>
      <c r="E286" s="249" t="n">
        <v>47400</v>
      </c>
      <c r="F286" s="249" t="n">
        <v>47400</v>
      </c>
      <c r="G286" s="249" t="n">
        <v>360527</v>
      </c>
      <c r="H286" s="251"/>
      <c r="I286" s="249" t="n">
        <v>360527</v>
      </c>
      <c r="J286" s="247" t="n">
        <v>7.61</v>
      </c>
      <c r="K286" s="245"/>
    </row>
    <row r="287" customFormat="false" ht="15.75" hidden="false" customHeight="false" outlineLevel="0" collapsed="false">
      <c r="B287" s="250" t="s">
        <v>121</v>
      </c>
      <c r="C287" s="250"/>
      <c r="D287" s="250"/>
      <c r="E287" s="250"/>
      <c r="F287" s="247" t="s">
        <v>122</v>
      </c>
      <c r="G287" s="251" t="s">
        <v>138</v>
      </c>
      <c r="H287" s="254" t="s">
        <v>123</v>
      </c>
      <c r="I287" s="255" t="n">
        <v>12155</v>
      </c>
      <c r="J287" s="247"/>
      <c r="K287" s="245"/>
    </row>
    <row r="288" customFormat="false" ht="15.75" hidden="false" customHeight="false" outlineLevel="0" collapsed="false">
      <c r="B288" s="256"/>
      <c r="C288" s="257"/>
      <c r="D288" s="257"/>
      <c r="E288" s="257"/>
      <c r="F288" s="257"/>
      <c r="G288" s="257"/>
      <c r="H288" s="257"/>
      <c r="I288" s="257"/>
      <c r="J288" s="257"/>
      <c r="K288" s="245"/>
    </row>
    <row r="289" customFormat="false" ht="18" hidden="false" customHeight="true" outlineLevel="0" collapsed="false">
      <c r="B289" s="242" t="s">
        <v>24</v>
      </c>
      <c r="C289" s="242"/>
      <c r="D289" s="242"/>
      <c r="E289" s="242"/>
      <c r="F289" s="242"/>
      <c r="G289" s="242"/>
      <c r="H289" s="242"/>
      <c r="I289" s="242"/>
      <c r="J289" s="242"/>
      <c r="K289" s="242"/>
    </row>
    <row r="290" customFormat="false" ht="12.75" hidden="false" customHeight="false" outlineLevel="0" collapsed="false">
      <c r="B290" s="243"/>
      <c r="C290" s="244"/>
      <c r="D290" s="244"/>
      <c r="E290" s="244"/>
      <c r="F290" s="244"/>
      <c r="G290" s="244"/>
      <c r="H290" s="244"/>
      <c r="I290" s="244"/>
      <c r="J290" s="244"/>
      <c r="K290" s="245"/>
    </row>
    <row r="291" customFormat="false" ht="12.75" hidden="false" customHeight="false" outlineLevel="0" collapsed="false">
      <c r="B291" s="243" t="s">
        <v>100</v>
      </c>
      <c r="C291" s="243"/>
      <c r="D291" s="243"/>
      <c r="E291" s="243"/>
      <c r="F291" s="243"/>
      <c r="G291" s="243"/>
      <c r="H291" s="243"/>
      <c r="I291" s="243"/>
      <c r="J291" s="243"/>
      <c r="K291" s="245"/>
    </row>
    <row r="292" customFormat="false" ht="12.75" hidden="false" customHeight="false" outlineLevel="0" collapsed="false">
      <c r="B292" s="243"/>
      <c r="C292" s="244"/>
      <c r="D292" s="244"/>
      <c r="E292" s="244"/>
      <c r="F292" s="244"/>
      <c r="G292" s="244"/>
      <c r="H292" s="244"/>
      <c r="I292" s="244"/>
      <c r="J292" s="244"/>
      <c r="K292" s="245"/>
    </row>
    <row r="293" customFormat="false" ht="12.75" hidden="false" customHeight="false" outlineLevel="0" collapsed="false">
      <c r="B293" s="246" t="n">
        <v>0</v>
      </c>
      <c r="C293" s="247" t="n">
        <v>0.02786</v>
      </c>
      <c r="D293" s="248" t="n">
        <v>0.02723</v>
      </c>
      <c r="E293" s="249" t="n">
        <v>100000</v>
      </c>
      <c r="F293" s="249" t="n">
        <v>2723</v>
      </c>
      <c r="G293" s="249" t="n">
        <v>97728</v>
      </c>
      <c r="H293" s="247" t="n">
        <v>0.97031</v>
      </c>
      <c r="I293" s="249" t="n">
        <v>7026956</v>
      </c>
      <c r="J293" s="247" t="n">
        <v>70.27</v>
      </c>
      <c r="K293" s="245" t="s">
        <v>101</v>
      </c>
    </row>
    <row r="294" customFormat="false" ht="12.75" hidden="false" customHeight="false" outlineLevel="0" collapsed="false">
      <c r="B294" s="250" t="s">
        <v>102</v>
      </c>
      <c r="C294" s="247" t="n">
        <v>0.00153</v>
      </c>
      <c r="D294" s="248" t="n">
        <v>0.00611</v>
      </c>
      <c r="E294" s="249" t="n">
        <v>97277</v>
      </c>
      <c r="F294" s="247" t="n">
        <v>594</v>
      </c>
      <c r="G294" s="249" t="n">
        <v>387430</v>
      </c>
      <c r="H294" s="247" t="n">
        <v>0.99579</v>
      </c>
      <c r="I294" s="249" t="n">
        <v>6929228</v>
      </c>
      <c r="J294" s="247" t="n">
        <v>71.23</v>
      </c>
      <c r="K294" s="245" t="s">
        <v>103</v>
      </c>
    </row>
    <row r="295" customFormat="false" ht="12.75" hidden="false" customHeight="false" outlineLevel="0" collapsed="false">
      <c r="B295" s="250" t="s">
        <v>104</v>
      </c>
      <c r="C295" s="247" t="n">
        <v>0.00025</v>
      </c>
      <c r="D295" s="248" t="n">
        <v>0.00124</v>
      </c>
      <c r="E295" s="249" t="n">
        <v>96683</v>
      </c>
      <c r="F295" s="247" t="n">
        <v>120</v>
      </c>
      <c r="G295" s="249" t="n">
        <v>483115</v>
      </c>
      <c r="H295" s="247" t="n">
        <v>0.99857</v>
      </c>
      <c r="I295" s="249" t="n">
        <v>6541799</v>
      </c>
      <c r="J295" s="247" t="n">
        <v>67.66</v>
      </c>
      <c r="K295" s="245"/>
    </row>
    <row r="296" customFormat="false" ht="12.75" hidden="false" customHeight="false" outlineLevel="0" collapsed="false">
      <c r="B296" s="250" t="s">
        <v>105</v>
      </c>
      <c r="C296" s="247" t="n">
        <v>0.00032</v>
      </c>
      <c r="D296" s="248" t="n">
        <v>0.00162</v>
      </c>
      <c r="E296" s="249" t="n">
        <v>96563</v>
      </c>
      <c r="F296" s="247" t="n">
        <v>156</v>
      </c>
      <c r="G296" s="249" t="n">
        <v>482424</v>
      </c>
      <c r="H296" s="247" t="n">
        <v>0.99546</v>
      </c>
      <c r="I296" s="249" t="n">
        <v>6058684</v>
      </c>
      <c r="J296" s="247" t="n">
        <v>62.74</v>
      </c>
      <c r="K296" s="245"/>
    </row>
    <row r="297" customFormat="false" ht="12.75" hidden="false" customHeight="false" outlineLevel="0" collapsed="false">
      <c r="B297" s="250" t="s">
        <v>106</v>
      </c>
      <c r="C297" s="247" t="n">
        <v>0.0015</v>
      </c>
      <c r="D297" s="248" t="n">
        <v>0.00747</v>
      </c>
      <c r="E297" s="249" t="n">
        <v>96407</v>
      </c>
      <c r="F297" s="247" t="n">
        <v>720</v>
      </c>
      <c r="G297" s="249" t="n">
        <v>480234</v>
      </c>
      <c r="H297" s="247" t="n">
        <v>0.99046</v>
      </c>
      <c r="I297" s="249" t="n">
        <v>5576260</v>
      </c>
      <c r="J297" s="247" t="n">
        <v>57.84</v>
      </c>
      <c r="K297" s="245"/>
    </row>
    <row r="298" customFormat="false" ht="12.75" hidden="false" customHeight="false" outlineLevel="0" collapsed="false">
      <c r="B298" s="250" t="s">
        <v>107</v>
      </c>
      <c r="C298" s="247" t="n">
        <v>0.00234</v>
      </c>
      <c r="D298" s="248" t="n">
        <v>0.01163</v>
      </c>
      <c r="E298" s="249" t="n">
        <v>95687</v>
      </c>
      <c r="F298" s="249" t="n">
        <v>1113</v>
      </c>
      <c r="G298" s="249" t="n">
        <v>475653</v>
      </c>
      <c r="H298" s="247" t="n">
        <v>0.98814</v>
      </c>
      <c r="I298" s="249" t="n">
        <v>5096025</v>
      </c>
      <c r="J298" s="247" t="n">
        <v>53.26</v>
      </c>
      <c r="K298" s="245"/>
    </row>
    <row r="299" customFormat="false" ht="12.75" hidden="false" customHeight="false" outlineLevel="0" collapsed="false">
      <c r="B299" s="250" t="s">
        <v>108</v>
      </c>
      <c r="C299" s="247" t="n">
        <v>0.00243</v>
      </c>
      <c r="D299" s="248" t="n">
        <v>0.01209</v>
      </c>
      <c r="E299" s="249" t="n">
        <v>94574</v>
      </c>
      <c r="F299" s="249" t="n">
        <v>1143</v>
      </c>
      <c r="G299" s="249" t="n">
        <v>470012</v>
      </c>
      <c r="H299" s="247" t="n">
        <v>0.98807</v>
      </c>
      <c r="I299" s="249" t="n">
        <v>4620373</v>
      </c>
      <c r="J299" s="247" t="n">
        <v>48.85</v>
      </c>
      <c r="K299" s="245"/>
    </row>
    <row r="300" customFormat="false" ht="12.75" hidden="false" customHeight="false" outlineLevel="0" collapsed="false">
      <c r="B300" s="250" t="s">
        <v>109</v>
      </c>
      <c r="C300" s="247" t="n">
        <v>0.00237</v>
      </c>
      <c r="D300" s="248" t="n">
        <v>0.01177</v>
      </c>
      <c r="E300" s="249" t="n">
        <v>93431</v>
      </c>
      <c r="F300" s="249" t="n">
        <v>1100</v>
      </c>
      <c r="G300" s="249" t="n">
        <v>464404</v>
      </c>
      <c r="H300" s="247" t="n">
        <v>0.98785</v>
      </c>
      <c r="I300" s="249" t="n">
        <v>4150361</v>
      </c>
      <c r="J300" s="247" t="n">
        <v>44.42</v>
      </c>
      <c r="K300" s="245"/>
    </row>
    <row r="301" customFormat="false" ht="12.75" hidden="false" customHeight="false" outlineLevel="0" collapsed="false">
      <c r="B301" s="250" t="s">
        <v>110</v>
      </c>
      <c r="C301" s="247" t="n">
        <v>0.00252</v>
      </c>
      <c r="D301" s="248" t="n">
        <v>0.01254</v>
      </c>
      <c r="E301" s="249" t="n">
        <v>92331</v>
      </c>
      <c r="F301" s="249" t="n">
        <v>1158</v>
      </c>
      <c r="G301" s="249" t="n">
        <v>458760</v>
      </c>
      <c r="H301" s="247" t="n">
        <v>0.98596</v>
      </c>
      <c r="I301" s="249" t="n">
        <v>3685957</v>
      </c>
      <c r="J301" s="247" t="n">
        <v>39.92</v>
      </c>
      <c r="K301" s="245"/>
    </row>
    <row r="302" customFormat="false" ht="12.75" hidden="false" customHeight="false" outlineLevel="0" collapsed="false">
      <c r="B302" s="250" t="s">
        <v>111</v>
      </c>
      <c r="C302" s="247" t="n">
        <v>0.00314</v>
      </c>
      <c r="D302" s="248" t="n">
        <v>0.01556</v>
      </c>
      <c r="E302" s="249" t="n">
        <v>91173</v>
      </c>
      <c r="F302" s="249" t="n">
        <v>1419</v>
      </c>
      <c r="G302" s="249" t="n">
        <v>452317</v>
      </c>
      <c r="H302" s="247" t="n">
        <v>0.98296</v>
      </c>
      <c r="I302" s="249" t="n">
        <v>3227197</v>
      </c>
      <c r="J302" s="247" t="n">
        <v>35.4</v>
      </c>
      <c r="K302" s="245"/>
    </row>
    <row r="303" customFormat="false" ht="12.75" hidden="false" customHeight="false" outlineLevel="0" collapsed="false">
      <c r="B303" s="250" t="s">
        <v>112</v>
      </c>
      <c r="C303" s="247" t="n">
        <v>0.00374</v>
      </c>
      <c r="D303" s="248" t="n">
        <v>0.01853</v>
      </c>
      <c r="E303" s="249" t="n">
        <v>89754</v>
      </c>
      <c r="F303" s="249" t="n">
        <v>1664</v>
      </c>
      <c r="G303" s="249" t="n">
        <v>444611</v>
      </c>
      <c r="H303" s="247" t="n">
        <v>0.97616</v>
      </c>
      <c r="I303" s="249" t="n">
        <v>2774880</v>
      </c>
      <c r="J303" s="247" t="n">
        <v>30.92</v>
      </c>
      <c r="K303" s="245"/>
    </row>
    <row r="304" customFormat="false" ht="12.75" hidden="false" customHeight="false" outlineLevel="0" collapsed="false">
      <c r="B304" s="250" t="s">
        <v>113</v>
      </c>
      <c r="C304" s="247" t="n">
        <v>0.00594</v>
      </c>
      <c r="D304" s="248" t="n">
        <v>0.02925</v>
      </c>
      <c r="E304" s="249" t="n">
        <v>88090</v>
      </c>
      <c r="F304" s="249" t="n">
        <v>2576</v>
      </c>
      <c r="G304" s="249" t="n">
        <v>434011</v>
      </c>
      <c r="H304" s="247" t="n">
        <v>0.96367</v>
      </c>
      <c r="I304" s="249" t="n">
        <v>2330269</v>
      </c>
      <c r="J304" s="247" t="n">
        <v>26.45</v>
      </c>
      <c r="K304" s="245"/>
    </row>
    <row r="305" customFormat="false" ht="12.75" hidden="false" customHeight="false" outlineLevel="0" collapsed="false">
      <c r="B305" s="250" t="s">
        <v>114</v>
      </c>
      <c r="C305" s="247" t="n">
        <v>0.00892</v>
      </c>
      <c r="D305" s="248" t="n">
        <v>0.04362</v>
      </c>
      <c r="E305" s="249" t="n">
        <v>85514</v>
      </c>
      <c r="F305" s="249" t="n">
        <v>3730</v>
      </c>
      <c r="G305" s="249" t="n">
        <v>418245</v>
      </c>
      <c r="H305" s="247" t="n">
        <v>0.94022</v>
      </c>
      <c r="I305" s="249" t="n">
        <v>1896258</v>
      </c>
      <c r="J305" s="247" t="n">
        <v>22.17</v>
      </c>
      <c r="K305" s="245"/>
    </row>
    <row r="306" customFormat="false" ht="12.75" hidden="false" customHeight="false" outlineLevel="0" collapsed="false">
      <c r="B306" s="250" t="s">
        <v>115</v>
      </c>
      <c r="C306" s="247" t="n">
        <v>0.01595</v>
      </c>
      <c r="D306" s="248" t="n">
        <v>0.07669</v>
      </c>
      <c r="E306" s="249" t="n">
        <v>81784</v>
      </c>
      <c r="F306" s="249" t="n">
        <v>6272</v>
      </c>
      <c r="G306" s="249" t="n">
        <v>393240</v>
      </c>
      <c r="H306" s="247" t="n">
        <v>0.8955</v>
      </c>
      <c r="I306" s="249" t="n">
        <v>1478013</v>
      </c>
      <c r="J306" s="247" t="n">
        <v>18.07</v>
      </c>
      <c r="K306" s="245"/>
    </row>
    <row r="307" customFormat="false" ht="12.75" hidden="false" customHeight="false" outlineLevel="0" collapsed="false">
      <c r="B307" s="250" t="s">
        <v>116</v>
      </c>
      <c r="C307" s="247" t="n">
        <v>0.02887</v>
      </c>
      <c r="D307" s="248" t="n">
        <v>0.13463</v>
      </c>
      <c r="E307" s="249" t="n">
        <v>75512</v>
      </c>
      <c r="F307" s="249" t="n">
        <v>10166</v>
      </c>
      <c r="G307" s="249" t="n">
        <v>352145</v>
      </c>
      <c r="H307" s="247" t="n">
        <v>0.82444</v>
      </c>
      <c r="I307" s="249" t="n">
        <v>1084773</v>
      </c>
      <c r="J307" s="247" t="n">
        <v>14.37</v>
      </c>
      <c r="K307" s="245"/>
    </row>
    <row r="308" customFormat="false" ht="12.75" hidden="false" customHeight="false" outlineLevel="0" collapsed="false">
      <c r="B308" s="250" t="s">
        <v>117</v>
      </c>
      <c r="C308" s="247" t="n">
        <v>0.05016</v>
      </c>
      <c r="D308" s="248" t="n">
        <v>0.22287</v>
      </c>
      <c r="E308" s="249" t="n">
        <v>65346</v>
      </c>
      <c r="F308" s="249" t="n">
        <v>14564</v>
      </c>
      <c r="G308" s="249" t="n">
        <v>290321</v>
      </c>
      <c r="H308" s="247" t="n">
        <v>0.73177</v>
      </c>
      <c r="I308" s="249" t="n">
        <v>732628</v>
      </c>
      <c r="J308" s="247" t="n">
        <v>11.21</v>
      </c>
      <c r="K308" s="245"/>
    </row>
    <row r="309" customFormat="false" ht="12.75" hidden="false" customHeight="false" outlineLevel="0" collapsed="false">
      <c r="B309" s="250" t="s">
        <v>118</v>
      </c>
      <c r="C309" s="247" t="n">
        <v>0.07807</v>
      </c>
      <c r="D309" s="248" t="n">
        <v>0.32659</v>
      </c>
      <c r="E309" s="249" t="n">
        <v>50782</v>
      </c>
      <c r="F309" s="249" t="n">
        <v>16585</v>
      </c>
      <c r="G309" s="249" t="n">
        <v>212449</v>
      </c>
      <c r="H309" s="247" t="n">
        <v>0.51968</v>
      </c>
      <c r="I309" s="249" t="n">
        <v>442306</v>
      </c>
      <c r="J309" s="247" t="n">
        <v>8.71</v>
      </c>
      <c r="K309" s="245" t="s">
        <v>119</v>
      </c>
    </row>
    <row r="310" customFormat="false" ht="12.75" hidden="false" customHeight="false" outlineLevel="0" collapsed="false">
      <c r="B310" s="250" t="s">
        <v>120</v>
      </c>
      <c r="C310" s="247" t="n">
        <v>0.14878</v>
      </c>
      <c r="D310" s="248" t="n">
        <v>1</v>
      </c>
      <c r="E310" s="249" t="n">
        <v>34197</v>
      </c>
      <c r="F310" s="249" t="n">
        <v>34197</v>
      </c>
      <c r="G310" s="249" t="n">
        <v>229857</v>
      </c>
      <c r="H310" s="251"/>
      <c r="I310" s="249" t="n">
        <v>229857</v>
      </c>
      <c r="J310" s="247" t="n">
        <v>6.72</v>
      </c>
      <c r="K310" s="245"/>
    </row>
    <row r="311" customFormat="false" ht="12.75" hidden="false" customHeight="false" outlineLevel="0" collapsed="false">
      <c r="B311" s="250" t="s">
        <v>121</v>
      </c>
      <c r="C311" s="250"/>
      <c r="D311" s="250"/>
      <c r="E311" s="250"/>
      <c r="F311" s="247"/>
      <c r="G311" s="251" t="n">
        <v>0.1655</v>
      </c>
      <c r="H311" s="247"/>
      <c r="I311" s="251" t="n">
        <v>1.1739</v>
      </c>
      <c r="J311" s="247"/>
      <c r="K311" s="245"/>
    </row>
    <row r="312" customFormat="false" ht="15.75" hidden="false" customHeight="false" outlineLevel="0" collapsed="false">
      <c r="B312" s="250"/>
      <c r="C312" s="250"/>
      <c r="D312" s="250"/>
      <c r="E312" s="250"/>
      <c r="F312" s="247" t="s">
        <v>122</v>
      </c>
      <c r="G312" s="251"/>
      <c r="H312" s="254" t="s">
        <v>123</v>
      </c>
      <c r="I312" s="251"/>
      <c r="J312" s="247"/>
      <c r="K312" s="245"/>
    </row>
    <row r="313" customFormat="false" ht="12.75" hidden="false" customHeight="false" outlineLevel="0" collapsed="false">
      <c r="B313" s="258"/>
      <c r="C313" s="258"/>
      <c r="D313" s="258"/>
      <c r="E313" s="258"/>
      <c r="F313" s="258"/>
      <c r="G313" s="258"/>
      <c r="H313" s="258"/>
      <c r="I313" s="258"/>
      <c r="J313" s="258"/>
      <c r="K313" s="245"/>
    </row>
    <row r="314" customFormat="false" ht="12.75" hidden="false" customHeight="false" outlineLevel="0" collapsed="false">
      <c r="B314" s="243" t="s">
        <v>125</v>
      </c>
      <c r="C314" s="243"/>
      <c r="D314" s="243"/>
      <c r="E314" s="243"/>
      <c r="F314" s="243"/>
      <c r="G314" s="243"/>
      <c r="H314" s="243"/>
      <c r="I314" s="243"/>
      <c r="J314" s="243"/>
      <c r="K314" s="245"/>
    </row>
    <row r="315" customFormat="false" ht="15" hidden="false" customHeight="false" outlineLevel="0" collapsed="false">
      <c r="B315" s="260"/>
      <c r="C315" s="260"/>
      <c r="D315" s="260"/>
      <c r="E315" s="260"/>
      <c r="F315" s="260"/>
      <c r="G315" s="260"/>
      <c r="H315" s="260"/>
      <c r="I315" s="260"/>
      <c r="J315" s="260"/>
      <c r="K315" s="245"/>
    </row>
    <row r="316" customFormat="false" ht="12.75" hidden="false" customHeight="false" outlineLevel="0" collapsed="false">
      <c r="B316" s="246" t="n">
        <v>0</v>
      </c>
      <c r="C316" s="247" t="n">
        <v>0.02033</v>
      </c>
      <c r="D316" s="248" t="n">
        <v>0.01999</v>
      </c>
      <c r="E316" s="249" t="n">
        <v>100000</v>
      </c>
      <c r="F316" s="249" t="n">
        <v>1999</v>
      </c>
      <c r="G316" s="249" t="n">
        <v>98333</v>
      </c>
      <c r="H316" s="247" t="n">
        <v>0.97859</v>
      </c>
      <c r="I316" s="249" t="n">
        <v>7652930</v>
      </c>
      <c r="J316" s="247" t="n">
        <v>76.53</v>
      </c>
      <c r="K316" s="245" t="s">
        <v>101</v>
      </c>
    </row>
    <row r="317" customFormat="false" ht="12.75" hidden="false" customHeight="false" outlineLevel="0" collapsed="false">
      <c r="B317" s="250" t="s">
        <v>102</v>
      </c>
      <c r="C317" s="247" t="n">
        <v>0.00093</v>
      </c>
      <c r="D317" s="248" t="n">
        <v>0.00371</v>
      </c>
      <c r="E317" s="249" t="n">
        <v>98001</v>
      </c>
      <c r="F317" s="247" t="n">
        <v>364</v>
      </c>
      <c r="G317" s="249" t="n">
        <v>390964</v>
      </c>
      <c r="H317" s="247" t="n">
        <v>0.99708</v>
      </c>
      <c r="I317" s="249" t="n">
        <v>7554598</v>
      </c>
      <c r="J317" s="247" t="n">
        <v>77.09</v>
      </c>
      <c r="K317" s="245" t="s">
        <v>103</v>
      </c>
    </row>
    <row r="318" customFormat="false" ht="12.75" hidden="false" customHeight="false" outlineLevel="0" collapsed="false">
      <c r="B318" s="250" t="s">
        <v>104</v>
      </c>
      <c r="C318" s="247" t="n">
        <v>0.00026</v>
      </c>
      <c r="D318" s="248" t="n">
        <v>0.0013</v>
      </c>
      <c r="E318" s="249" t="n">
        <v>97637</v>
      </c>
      <c r="F318" s="247" t="n">
        <v>127</v>
      </c>
      <c r="G318" s="249" t="n">
        <v>487867</v>
      </c>
      <c r="H318" s="247" t="n">
        <v>0.99883</v>
      </c>
      <c r="I318" s="249" t="n">
        <v>7163633</v>
      </c>
      <c r="J318" s="247" t="n">
        <v>73.37</v>
      </c>
      <c r="K318" s="245"/>
    </row>
    <row r="319" customFormat="false" ht="12.75" hidden="false" customHeight="false" outlineLevel="0" collapsed="false">
      <c r="B319" s="250" t="s">
        <v>105</v>
      </c>
      <c r="C319" s="247" t="n">
        <v>0.00021</v>
      </c>
      <c r="D319" s="248" t="n">
        <v>0.00104</v>
      </c>
      <c r="E319" s="249" t="n">
        <v>97510</v>
      </c>
      <c r="F319" s="247" t="n">
        <v>102</v>
      </c>
      <c r="G319" s="249" t="n">
        <v>487294</v>
      </c>
      <c r="H319" s="247" t="n">
        <v>0.99825</v>
      </c>
      <c r="I319" s="249" t="n">
        <v>6675767</v>
      </c>
      <c r="J319" s="247" t="n">
        <v>68.46</v>
      </c>
      <c r="K319" s="245"/>
    </row>
    <row r="320" customFormat="false" ht="12.75" hidden="false" customHeight="false" outlineLevel="0" collapsed="false">
      <c r="B320" s="250" t="s">
        <v>106</v>
      </c>
      <c r="C320" s="247" t="n">
        <v>0.00049</v>
      </c>
      <c r="D320" s="248" t="n">
        <v>0.00246</v>
      </c>
      <c r="E320" s="249" t="n">
        <v>97408</v>
      </c>
      <c r="F320" s="247" t="n">
        <v>240</v>
      </c>
      <c r="G320" s="249" t="n">
        <v>486440</v>
      </c>
      <c r="H320" s="247" t="n">
        <v>0.99717</v>
      </c>
      <c r="I320" s="249" t="n">
        <v>6188473</v>
      </c>
      <c r="J320" s="247" t="n">
        <v>63.53</v>
      </c>
      <c r="K320" s="245"/>
    </row>
    <row r="321" customFormat="false" ht="12.75" hidden="false" customHeight="false" outlineLevel="0" collapsed="false">
      <c r="B321" s="250" t="s">
        <v>107</v>
      </c>
      <c r="C321" s="247" t="n">
        <v>0.00064</v>
      </c>
      <c r="D321" s="248" t="n">
        <v>0.00319</v>
      </c>
      <c r="E321" s="249" t="n">
        <v>97168</v>
      </c>
      <c r="F321" s="247" t="n">
        <v>310</v>
      </c>
      <c r="G321" s="249" t="n">
        <v>485065</v>
      </c>
      <c r="H321" s="247" t="n">
        <v>0.99691</v>
      </c>
      <c r="I321" s="249" t="n">
        <v>5702033</v>
      </c>
      <c r="J321" s="247" t="n">
        <v>58.68</v>
      </c>
      <c r="K321" s="245"/>
    </row>
    <row r="322" customFormat="false" ht="12.75" hidden="false" customHeight="false" outlineLevel="0" collapsed="false">
      <c r="B322" s="250" t="s">
        <v>108</v>
      </c>
      <c r="C322" s="247" t="n">
        <v>0.0006</v>
      </c>
      <c r="D322" s="248" t="n">
        <v>0.00298</v>
      </c>
      <c r="E322" s="249" t="n">
        <v>96858</v>
      </c>
      <c r="F322" s="247" t="n">
        <v>289</v>
      </c>
      <c r="G322" s="249" t="n">
        <v>483568</v>
      </c>
      <c r="H322" s="247" t="n">
        <v>0.99639</v>
      </c>
      <c r="I322" s="249" t="n">
        <v>5216968</v>
      </c>
      <c r="J322" s="247" t="n">
        <v>53.86</v>
      </c>
      <c r="K322" s="245"/>
    </row>
    <row r="323" customFormat="false" ht="12.75" hidden="false" customHeight="false" outlineLevel="0" collapsed="false">
      <c r="B323" s="250" t="s">
        <v>109</v>
      </c>
      <c r="C323" s="247" t="n">
        <v>0.00085</v>
      </c>
      <c r="D323" s="248" t="n">
        <v>0.00425</v>
      </c>
      <c r="E323" s="249" t="n">
        <v>96569</v>
      </c>
      <c r="F323" s="247" t="n">
        <v>410</v>
      </c>
      <c r="G323" s="249" t="n">
        <v>481820</v>
      </c>
      <c r="H323" s="247" t="n">
        <v>0.99538</v>
      </c>
      <c r="I323" s="249" t="n">
        <v>4733400</v>
      </c>
      <c r="J323" s="247" t="n">
        <v>49.02</v>
      </c>
      <c r="K323" s="245"/>
    </row>
    <row r="324" customFormat="false" ht="12.75" hidden="false" customHeight="false" outlineLevel="0" collapsed="false">
      <c r="B324" s="250" t="s">
        <v>110</v>
      </c>
      <c r="C324" s="247" t="n">
        <v>0.001</v>
      </c>
      <c r="D324" s="248" t="n">
        <v>0.00499</v>
      </c>
      <c r="E324" s="249" t="n">
        <v>96159</v>
      </c>
      <c r="F324" s="247" t="n">
        <v>480</v>
      </c>
      <c r="G324" s="249" t="n">
        <v>479595</v>
      </c>
      <c r="H324" s="247" t="n">
        <v>0.99356</v>
      </c>
      <c r="I324" s="249" t="n">
        <v>4251580</v>
      </c>
      <c r="J324" s="247" t="n">
        <v>44.21</v>
      </c>
      <c r="K324" s="245"/>
    </row>
    <row r="325" customFormat="false" ht="12.75" hidden="false" customHeight="false" outlineLevel="0" collapsed="false">
      <c r="B325" s="250" t="s">
        <v>111</v>
      </c>
      <c r="C325" s="247" t="n">
        <v>0.00159</v>
      </c>
      <c r="D325" s="248" t="n">
        <v>0.00791</v>
      </c>
      <c r="E325" s="249" t="n">
        <v>95679</v>
      </c>
      <c r="F325" s="247" t="n">
        <v>756</v>
      </c>
      <c r="G325" s="249" t="n">
        <v>476505</v>
      </c>
      <c r="H325" s="247" t="n">
        <v>0.99075</v>
      </c>
      <c r="I325" s="249" t="n">
        <v>3771985</v>
      </c>
      <c r="J325" s="247" t="n">
        <v>39.42</v>
      </c>
      <c r="K325" s="245"/>
    </row>
    <row r="326" customFormat="false" ht="12.75" hidden="false" customHeight="false" outlineLevel="0" collapsed="false">
      <c r="B326" s="250" t="s">
        <v>112</v>
      </c>
      <c r="C326" s="247" t="n">
        <v>0.00213</v>
      </c>
      <c r="D326" s="248" t="n">
        <v>0.01061</v>
      </c>
      <c r="E326" s="249" t="n">
        <v>94923</v>
      </c>
      <c r="F326" s="249" t="n">
        <v>1007</v>
      </c>
      <c r="G326" s="249" t="n">
        <v>472096</v>
      </c>
      <c r="H326" s="247" t="n">
        <v>0.98504</v>
      </c>
      <c r="I326" s="249" t="n">
        <v>3295480</v>
      </c>
      <c r="J326" s="247" t="n">
        <v>34.72</v>
      </c>
      <c r="K326" s="245"/>
    </row>
    <row r="327" customFormat="false" ht="12.75" hidden="false" customHeight="false" outlineLevel="0" collapsed="false">
      <c r="B327" s="250" t="s">
        <v>113</v>
      </c>
      <c r="C327" s="247" t="n">
        <v>0.00391</v>
      </c>
      <c r="D327" s="248" t="n">
        <v>0.01935</v>
      </c>
      <c r="E327" s="249" t="n">
        <v>93916</v>
      </c>
      <c r="F327" s="249" t="n">
        <v>1817</v>
      </c>
      <c r="G327" s="249" t="n">
        <v>465035</v>
      </c>
      <c r="H327" s="247" t="n">
        <v>0.97584</v>
      </c>
      <c r="I327" s="249" t="n">
        <v>2823384</v>
      </c>
      <c r="J327" s="247" t="n">
        <v>30.06</v>
      </c>
      <c r="K327" s="245"/>
    </row>
    <row r="328" customFormat="false" ht="12.75" hidden="false" customHeight="false" outlineLevel="0" collapsed="false">
      <c r="B328" s="250" t="s">
        <v>114</v>
      </c>
      <c r="C328" s="247" t="n">
        <v>0.0059</v>
      </c>
      <c r="D328" s="248" t="n">
        <v>0.02906</v>
      </c>
      <c r="E328" s="249" t="n">
        <v>92098</v>
      </c>
      <c r="F328" s="249" t="n">
        <v>2676</v>
      </c>
      <c r="G328" s="249" t="n">
        <v>453800</v>
      </c>
      <c r="H328" s="247" t="n">
        <v>0.96135</v>
      </c>
      <c r="I328" s="249" t="n">
        <v>2358349</v>
      </c>
      <c r="J328" s="247" t="n">
        <v>25.61</v>
      </c>
      <c r="K328" s="245"/>
    </row>
    <row r="329" customFormat="false" ht="12.75" hidden="false" customHeight="false" outlineLevel="0" collapsed="false">
      <c r="B329" s="250" t="s">
        <v>115</v>
      </c>
      <c r="C329" s="247" t="n">
        <v>0.00995</v>
      </c>
      <c r="D329" s="248" t="n">
        <v>0.04853</v>
      </c>
      <c r="E329" s="249" t="n">
        <v>89422</v>
      </c>
      <c r="F329" s="249" t="n">
        <v>4339</v>
      </c>
      <c r="G329" s="249" t="n">
        <v>436261</v>
      </c>
      <c r="H329" s="247" t="n">
        <v>0.93528</v>
      </c>
      <c r="I329" s="249" t="n">
        <v>1904549</v>
      </c>
      <c r="J329" s="247" t="n">
        <v>21.3</v>
      </c>
      <c r="K329" s="245"/>
    </row>
    <row r="330" customFormat="false" ht="12.75" hidden="false" customHeight="false" outlineLevel="0" collapsed="false">
      <c r="B330" s="250" t="s">
        <v>116</v>
      </c>
      <c r="C330" s="247" t="n">
        <v>0.01705</v>
      </c>
      <c r="D330" s="248" t="n">
        <v>0.08174</v>
      </c>
      <c r="E330" s="249" t="n">
        <v>85082</v>
      </c>
      <c r="F330" s="249" t="n">
        <v>6955</v>
      </c>
      <c r="G330" s="249" t="n">
        <v>408025</v>
      </c>
      <c r="H330" s="247" t="n">
        <v>0.88675</v>
      </c>
      <c r="I330" s="249" t="n">
        <v>1468288</v>
      </c>
      <c r="J330" s="247" t="n">
        <v>17.26</v>
      </c>
      <c r="K330" s="245"/>
    </row>
    <row r="331" customFormat="false" ht="12.75" hidden="false" customHeight="false" outlineLevel="0" collapsed="false">
      <c r="B331" s="250" t="s">
        <v>117</v>
      </c>
      <c r="C331" s="247" t="n">
        <v>0.03186</v>
      </c>
      <c r="D331" s="248" t="n">
        <v>0.14757</v>
      </c>
      <c r="E331" s="249" t="n">
        <v>78128</v>
      </c>
      <c r="F331" s="249" t="n">
        <v>11529</v>
      </c>
      <c r="G331" s="249" t="n">
        <v>361815</v>
      </c>
      <c r="H331" s="247" t="n">
        <v>0.81459</v>
      </c>
      <c r="I331" s="249" t="n">
        <v>1060263</v>
      </c>
      <c r="J331" s="247" t="n">
        <v>13.57</v>
      </c>
      <c r="K331" s="245"/>
    </row>
    <row r="332" customFormat="false" ht="12.75" hidden="false" customHeight="false" outlineLevel="0" collapsed="false">
      <c r="B332" s="250" t="s">
        <v>118</v>
      </c>
      <c r="C332" s="247" t="n">
        <v>0.05193</v>
      </c>
      <c r="D332" s="248" t="n">
        <v>0.2298</v>
      </c>
      <c r="E332" s="249" t="n">
        <v>66598</v>
      </c>
      <c r="F332" s="249" t="n">
        <v>15304</v>
      </c>
      <c r="G332" s="249" t="n">
        <v>294732</v>
      </c>
      <c r="H332" s="247" t="n">
        <v>0.57802</v>
      </c>
      <c r="I332" s="249" t="n">
        <v>698447</v>
      </c>
      <c r="J332" s="247" t="n">
        <v>10.49</v>
      </c>
      <c r="K332" s="245" t="s">
        <v>119</v>
      </c>
    </row>
    <row r="333" customFormat="false" ht="12.75" hidden="false" customHeight="false" outlineLevel="0" collapsed="false">
      <c r="B333" s="250" t="s">
        <v>120</v>
      </c>
      <c r="C333" s="247" t="n">
        <v>0.12706</v>
      </c>
      <c r="D333" s="248" t="n">
        <v>1</v>
      </c>
      <c r="E333" s="249" t="n">
        <v>51294</v>
      </c>
      <c r="F333" s="249" t="n">
        <v>51294</v>
      </c>
      <c r="G333" s="249" t="n">
        <v>403716</v>
      </c>
      <c r="H333" s="251"/>
      <c r="I333" s="249" t="n">
        <v>403716</v>
      </c>
      <c r="J333" s="247" t="n">
        <v>7.87</v>
      </c>
      <c r="K333" s="245"/>
    </row>
    <row r="334" customFormat="false" ht="15.75" hidden="false" customHeight="false" outlineLevel="0" collapsed="false">
      <c r="B334" s="250" t="s">
        <v>121</v>
      </c>
      <c r="C334" s="250"/>
      <c r="D334" s="250"/>
      <c r="E334" s="250"/>
      <c r="F334" s="247" t="s">
        <v>122</v>
      </c>
      <c r="G334" s="251" t="s">
        <v>139</v>
      </c>
      <c r="H334" s="254" t="s">
        <v>123</v>
      </c>
      <c r="I334" s="255" t="n">
        <v>11442</v>
      </c>
      <c r="J334" s="247"/>
      <c r="K334" s="245"/>
    </row>
    <row r="335" customFormat="false" ht="15.75" hidden="false" customHeight="false" outlineLevel="0" collapsed="false">
      <c r="B335" s="256"/>
      <c r="C335" s="257"/>
      <c r="D335" s="257"/>
      <c r="E335" s="257"/>
      <c r="F335" s="257"/>
      <c r="G335" s="257"/>
      <c r="H335" s="257"/>
      <c r="I335" s="257"/>
      <c r="J335" s="257"/>
      <c r="K335" s="245"/>
    </row>
    <row r="336" customFormat="false" ht="18" hidden="false" customHeight="true" outlineLevel="0" collapsed="false">
      <c r="B336" s="242" t="s">
        <v>25</v>
      </c>
      <c r="C336" s="242"/>
      <c r="D336" s="242"/>
      <c r="E336" s="242"/>
      <c r="F336" s="242"/>
      <c r="G336" s="242"/>
      <c r="H336" s="242"/>
      <c r="I336" s="242"/>
      <c r="J336" s="242"/>
      <c r="K336" s="242"/>
    </row>
    <row r="337" customFormat="false" ht="12.75" hidden="false" customHeight="false" outlineLevel="0" collapsed="false">
      <c r="B337" s="243"/>
      <c r="C337" s="244"/>
      <c r="D337" s="244"/>
      <c r="E337" s="244"/>
      <c r="F337" s="244"/>
      <c r="G337" s="244"/>
      <c r="H337" s="244"/>
      <c r="I337" s="244"/>
      <c r="J337" s="244"/>
      <c r="K337" s="245"/>
    </row>
    <row r="338" customFormat="false" ht="12.75" hidden="false" customHeight="false" outlineLevel="0" collapsed="false">
      <c r="B338" s="243" t="s">
        <v>100</v>
      </c>
      <c r="C338" s="243"/>
      <c r="D338" s="243"/>
      <c r="E338" s="243"/>
      <c r="F338" s="243"/>
      <c r="G338" s="243"/>
      <c r="H338" s="243"/>
      <c r="I338" s="243"/>
      <c r="J338" s="243"/>
      <c r="K338" s="245"/>
    </row>
    <row r="339" customFormat="false" ht="12.75" hidden="false" customHeight="false" outlineLevel="0" collapsed="false">
      <c r="B339" s="243"/>
      <c r="C339" s="244"/>
      <c r="D339" s="244"/>
      <c r="E339" s="244"/>
      <c r="F339" s="244"/>
      <c r="G339" s="244"/>
      <c r="H339" s="244"/>
      <c r="I339" s="244"/>
      <c r="J339" s="244"/>
      <c r="K339" s="245"/>
    </row>
    <row r="340" customFormat="false" ht="12.75" hidden="false" customHeight="false" outlineLevel="0" collapsed="false">
      <c r="B340" s="246" t="n">
        <v>0</v>
      </c>
      <c r="C340" s="247" t="n">
        <v>0.02678</v>
      </c>
      <c r="D340" s="248" t="n">
        <v>0.02619</v>
      </c>
      <c r="E340" s="249" t="n">
        <v>100000</v>
      </c>
      <c r="F340" s="249" t="n">
        <v>2619</v>
      </c>
      <c r="G340" s="249" t="n">
        <v>97796</v>
      </c>
      <c r="H340" s="247" t="n">
        <v>0.97299</v>
      </c>
      <c r="I340" s="249" t="n">
        <v>7341957</v>
      </c>
      <c r="J340" s="247" t="n">
        <v>73.42</v>
      </c>
      <c r="K340" s="245" t="s">
        <v>101</v>
      </c>
    </row>
    <row r="341" customFormat="false" ht="12.75" hidden="false" customHeight="false" outlineLevel="0" collapsed="false">
      <c r="B341" s="250" t="s">
        <v>102</v>
      </c>
      <c r="C341" s="247" t="n">
        <v>0.00081</v>
      </c>
      <c r="D341" s="248" t="n">
        <v>0.00321</v>
      </c>
      <c r="E341" s="249" t="n">
        <v>97381</v>
      </c>
      <c r="F341" s="247" t="n">
        <v>313</v>
      </c>
      <c r="G341" s="249" t="n">
        <v>388701</v>
      </c>
      <c r="H341" s="247" t="n">
        <v>0.99704</v>
      </c>
      <c r="I341" s="249" t="n">
        <v>7244161</v>
      </c>
      <c r="J341" s="247" t="n">
        <v>74.39</v>
      </c>
      <c r="K341" s="245" t="s">
        <v>103</v>
      </c>
    </row>
    <row r="342" customFormat="false" ht="12.75" hidden="false" customHeight="false" outlineLevel="0" collapsed="false">
      <c r="B342" s="250" t="s">
        <v>104</v>
      </c>
      <c r="C342" s="247" t="n">
        <v>0.00024</v>
      </c>
      <c r="D342" s="248" t="n">
        <v>0.00118</v>
      </c>
      <c r="E342" s="249" t="n">
        <v>97068</v>
      </c>
      <c r="F342" s="247" t="n">
        <v>114</v>
      </c>
      <c r="G342" s="249" t="n">
        <v>485055</v>
      </c>
      <c r="H342" s="247" t="n">
        <v>0.99872</v>
      </c>
      <c r="I342" s="249" t="n">
        <v>6855460</v>
      </c>
      <c r="J342" s="247" t="n">
        <v>70.63</v>
      </c>
      <c r="K342" s="245"/>
    </row>
    <row r="343" customFormat="false" ht="12.75" hidden="false" customHeight="false" outlineLevel="0" collapsed="false">
      <c r="B343" s="250" t="s">
        <v>105</v>
      </c>
      <c r="C343" s="247" t="n">
        <v>0.00028</v>
      </c>
      <c r="D343" s="248" t="n">
        <v>0.00138</v>
      </c>
      <c r="E343" s="249" t="n">
        <v>96954</v>
      </c>
      <c r="F343" s="247" t="n">
        <v>133</v>
      </c>
      <c r="G343" s="249" t="n">
        <v>484436</v>
      </c>
      <c r="H343" s="247" t="n">
        <v>0.99638</v>
      </c>
      <c r="I343" s="249" t="n">
        <v>6370405</v>
      </c>
      <c r="J343" s="247" t="n">
        <v>65.71</v>
      </c>
      <c r="K343" s="245"/>
    </row>
    <row r="344" customFormat="false" ht="12.75" hidden="false" customHeight="false" outlineLevel="0" collapsed="false">
      <c r="B344" s="250" t="s">
        <v>106</v>
      </c>
      <c r="C344" s="247" t="n">
        <v>0.00118</v>
      </c>
      <c r="D344" s="248" t="n">
        <v>0.00586</v>
      </c>
      <c r="E344" s="249" t="n">
        <v>96820</v>
      </c>
      <c r="F344" s="247" t="n">
        <v>568</v>
      </c>
      <c r="G344" s="249" t="n">
        <v>482683</v>
      </c>
      <c r="H344" s="247" t="n">
        <v>0.99259</v>
      </c>
      <c r="I344" s="249" t="n">
        <v>5885969</v>
      </c>
      <c r="J344" s="247" t="n">
        <v>60.79</v>
      </c>
      <c r="K344" s="245"/>
    </row>
    <row r="345" customFormat="false" ht="12.75" hidden="false" customHeight="false" outlineLevel="0" collapsed="false">
      <c r="B345" s="250" t="s">
        <v>107</v>
      </c>
      <c r="C345" s="247" t="n">
        <v>0.0018</v>
      </c>
      <c r="D345" s="248" t="n">
        <v>0.00896</v>
      </c>
      <c r="E345" s="249" t="n">
        <v>96253</v>
      </c>
      <c r="F345" s="247" t="n">
        <v>863</v>
      </c>
      <c r="G345" s="249" t="n">
        <v>479107</v>
      </c>
      <c r="H345" s="247" t="n">
        <v>0.99087</v>
      </c>
      <c r="I345" s="249" t="n">
        <v>5403286</v>
      </c>
      <c r="J345" s="247" t="n">
        <v>56.14</v>
      </c>
      <c r="K345" s="245"/>
    </row>
    <row r="346" customFormat="false" ht="12.75" hidden="false" customHeight="false" outlineLevel="0" collapsed="false">
      <c r="B346" s="250" t="s">
        <v>108</v>
      </c>
      <c r="C346" s="247" t="n">
        <v>0.00187</v>
      </c>
      <c r="D346" s="248" t="n">
        <v>0.00929</v>
      </c>
      <c r="E346" s="249" t="n">
        <v>95390</v>
      </c>
      <c r="F346" s="247" t="n">
        <v>887</v>
      </c>
      <c r="G346" s="249" t="n">
        <v>474734</v>
      </c>
      <c r="H346" s="247" t="n">
        <v>0.9908</v>
      </c>
      <c r="I346" s="249" t="n">
        <v>4924179</v>
      </c>
      <c r="J346" s="247" t="n">
        <v>51.62</v>
      </c>
      <c r="K346" s="245"/>
    </row>
    <row r="347" customFormat="false" ht="12.75" hidden="false" customHeight="false" outlineLevel="0" collapsed="false">
      <c r="B347" s="250" t="s">
        <v>109</v>
      </c>
      <c r="C347" s="247" t="n">
        <v>0.00183</v>
      </c>
      <c r="D347" s="248" t="n">
        <v>0.00911</v>
      </c>
      <c r="E347" s="249" t="n">
        <v>94503</v>
      </c>
      <c r="F347" s="247" t="n">
        <v>861</v>
      </c>
      <c r="G347" s="249" t="n">
        <v>470364</v>
      </c>
      <c r="H347" s="247" t="n">
        <v>0.99055</v>
      </c>
      <c r="I347" s="249" t="n">
        <v>4449446</v>
      </c>
      <c r="J347" s="247" t="n">
        <v>47.08</v>
      </c>
      <c r="K347" s="245"/>
    </row>
    <row r="348" customFormat="false" ht="12.75" hidden="false" customHeight="false" outlineLevel="0" collapsed="false">
      <c r="B348" s="250" t="s">
        <v>110</v>
      </c>
      <c r="C348" s="247" t="n">
        <v>0.00197</v>
      </c>
      <c r="D348" s="248" t="n">
        <v>0.00978</v>
      </c>
      <c r="E348" s="249" t="n">
        <v>93642</v>
      </c>
      <c r="F348" s="247" t="n">
        <v>916</v>
      </c>
      <c r="G348" s="249" t="n">
        <v>465922</v>
      </c>
      <c r="H348" s="247" t="n">
        <v>0.98903</v>
      </c>
      <c r="I348" s="249" t="n">
        <v>3979081</v>
      </c>
      <c r="J348" s="247" t="n">
        <v>42.49</v>
      </c>
      <c r="K348" s="245"/>
    </row>
    <row r="349" customFormat="false" ht="12.75" hidden="false" customHeight="false" outlineLevel="0" collapsed="false">
      <c r="B349" s="250" t="s">
        <v>111</v>
      </c>
      <c r="C349" s="247" t="n">
        <v>0.00245</v>
      </c>
      <c r="D349" s="248" t="n">
        <v>0.01217</v>
      </c>
      <c r="E349" s="249" t="n">
        <v>92726</v>
      </c>
      <c r="F349" s="249" t="n">
        <v>1129</v>
      </c>
      <c r="G349" s="249" t="n">
        <v>460810</v>
      </c>
      <c r="H349" s="247" t="n">
        <v>0.98659</v>
      </c>
      <c r="I349" s="249" t="n">
        <v>3513160</v>
      </c>
      <c r="J349" s="247" t="n">
        <v>37.89</v>
      </c>
      <c r="K349" s="245"/>
    </row>
    <row r="350" customFormat="false" ht="12.75" hidden="false" customHeight="false" outlineLevel="0" collapsed="false">
      <c r="B350" s="250" t="s">
        <v>112</v>
      </c>
      <c r="C350" s="247" t="n">
        <v>0.00295</v>
      </c>
      <c r="D350" s="248" t="n">
        <v>0.01467</v>
      </c>
      <c r="E350" s="249" t="n">
        <v>91598</v>
      </c>
      <c r="F350" s="249" t="n">
        <v>1343</v>
      </c>
      <c r="G350" s="249" t="n">
        <v>454630</v>
      </c>
      <c r="H350" s="247" t="n">
        <v>0.98129</v>
      </c>
      <c r="I350" s="249" t="n">
        <v>3052350</v>
      </c>
      <c r="J350" s="247" t="n">
        <v>33.32</v>
      </c>
      <c r="K350" s="245"/>
    </row>
    <row r="351" customFormat="false" ht="12.75" hidden="false" customHeight="false" outlineLevel="0" collapsed="false">
      <c r="B351" s="250" t="s">
        <v>113</v>
      </c>
      <c r="C351" s="247" t="n">
        <v>0.00461</v>
      </c>
      <c r="D351" s="248" t="n">
        <v>0.02281</v>
      </c>
      <c r="E351" s="249" t="n">
        <v>90254</v>
      </c>
      <c r="F351" s="249" t="n">
        <v>2058</v>
      </c>
      <c r="G351" s="249" t="n">
        <v>446125</v>
      </c>
      <c r="H351" s="247" t="n">
        <v>0.97173</v>
      </c>
      <c r="I351" s="249" t="n">
        <v>2597719</v>
      </c>
      <c r="J351" s="247" t="n">
        <v>28.78</v>
      </c>
      <c r="K351" s="245"/>
    </row>
    <row r="352" customFormat="false" ht="12.75" hidden="false" customHeight="false" outlineLevel="0" collapsed="false">
      <c r="B352" s="250" t="s">
        <v>114</v>
      </c>
      <c r="C352" s="247" t="n">
        <v>0.00689</v>
      </c>
      <c r="D352" s="248" t="n">
        <v>0.03385</v>
      </c>
      <c r="E352" s="249" t="n">
        <v>88196</v>
      </c>
      <c r="F352" s="249" t="n">
        <v>2986</v>
      </c>
      <c r="G352" s="249" t="n">
        <v>433515</v>
      </c>
      <c r="H352" s="247" t="n">
        <v>0.95409</v>
      </c>
      <c r="I352" s="249" t="n">
        <v>2151594</v>
      </c>
      <c r="J352" s="247" t="n">
        <v>24.4</v>
      </c>
      <c r="K352" s="245"/>
    </row>
    <row r="353" customFormat="false" ht="12.75" hidden="false" customHeight="false" outlineLevel="0" collapsed="false">
      <c r="B353" s="250" t="s">
        <v>115</v>
      </c>
      <c r="C353" s="247" t="n">
        <v>0.01203</v>
      </c>
      <c r="D353" s="248" t="n">
        <v>0.05839</v>
      </c>
      <c r="E353" s="249" t="n">
        <v>85210</v>
      </c>
      <c r="F353" s="249" t="n">
        <v>4976</v>
      </c>
      <c r="G353" s="249" t="n">
        <v>413611</v>
      </c>
      <c r="H353" s="247" t="n">
        <v>0.92074</v>
      </c>
      <c r="I353" s="249" t="n">
        <v>1718079</v>
      </c>
      <c r="J353" s="247" t="n">
        <v>20.16</v>
      </c>
      <c r="K353" s="245"/>
    </row>
    <row r="354" customFormat="false" ht="12.75" hidden="false" customHeight="false" outlineLevel="0" collapsed="false">
      <c r="B354" s="250" t="s">
        <v>116</v>
      </c>
      <c r="C354" s="247" t="n">
        <v>0.02137</v>
      </c>
      <c r="D354" s="248" t="n">
        <v>0.10143</v>
      </c>
      <c r="E354" s="249" t="n">
        <v>80234</v>
      </c>
      <c r="F354" s="249" t="n">
        <v>8138</v>
      </c>
      <c r="G354" s="249" t="n">
        <v>380827</v>
      </c>
      <c r="H354" s="247" t="n">
        <v>0.86664</v>
      </c>
      <c r="I354" s="249" t="n">
        <v>1304467</v>
      </c>
      <c r="J354" s="247" t="n">
        <v>16.26</v>
      </c>
      <c r="K354" s="245"/>
    </row>
    <row r="355" customFormat="false" ht="12.75" hidden="false" customHeight="false" outlineLevel="0" collapsed="false">
      <c r="B355" s="250" t="s">
        <v>117</v>
      </c>
      <c r="C355" s="247" t="n">
        <v>0.0369</v>
      </c>
      <c r="D355" s="248" t="n">
        <v>0.1689</v>
      </c>
      <c r="E355" s="249" t="n">
        <v>72097</v>
      </c>
      <c r="F355" s="249" t="n">
        <v>12177</v>
      </c>
      <c r="G355" s="249" t="n">
        <v>330040</v>
      </c>
      <c r="H355" s="247" t="n">
        <v>0.79257</v>
      </c>
      <c r="I355" s="249" t="n">
        <v>923640</v>
      </c>
      <c r="J355" s="247" t="n">
        <v>12.81</v>
      </c>
      <c r="K355" s="245"/>
    </row>
    <row r="356" customFormat="false" ht="12.75" hidden="false" customHeight="false" outlineLevel="0" collapsed="false">
      <c r="B356" s="250" t="s">
        <v>118</v>
      </c>
      <c r="C356" s="247" t="n">
        <v>0.05813</v>
      </c>
      <c r="D356" s="248" t="n">
        <v>0.25378</v>
      </c>
      <c r="E356" s="249" t="n">
        <v>59919</v>
      </c>
      <c r="F356" s="249" t="n">
        <v>15206</v>
      </c>
      <c r="G356" s="249" t="n">
        <v>261580</v>
      </c>
      <c r="H356" s="247" t="n">
        <v>0.55933</v>
      </c>
      <c r="I356" s="249" t="n">
        <v>593600</v>
      </c>
      <c r="J356" s="247" t="n">
        <v>9.91</v>
      </c>
      <c r="K356" s="245" t="s">
        <v>119</v>
      </c>
    </row>
    <row r="357" customFormat="false" ht="12.75" hidden="false" customHeight="false" outlineLevel="0" collapsed="false">
      <c r="B357" s="250" t="s">
        <v>120</v>
      </c>
      <c r="C357" s="247" t="n">
        <v>0.13467</v>
      </c>
      <c r="D357" s="248" t="n">
        <v>1</v>
      </c>
      <c r="E357" s="249" t="n">
        <v>44713</v>
      </c>
      <c r="F357" s="249" t="n">
        <v>44713</v>
      </c>
      <c r="G357" s="249" t="n">
        <v>332020</v>
      </c>
      <c r="H357" s="251"/>
      <c r="I357" s="249" t="n">
        <v>332020</v>
      </c>
      <c r="J357" s="247" t="n">
        <v>7.43</v>
      </c>
      <c r="K357" s="245"/>
    </row>
    <row r="358" customFormat="false" ht="12.75" hidden="false" customHeight="false" outlineLevel="0" collapsed="false">
      <c r="B358" s="250" t="s">
        <v>121</v>
      </c>
      <c r="C358" s="250"/>
      <c r="D358" s="250"/>
      <c r="E358" s="250"/>
      <c r="F358" s="247"/>
      <c r="G358" s="251" t="n">
        <v>0.1585</v>
      </c>
      <c r="H358" s="247"/>
      <c r="I358" s="251" t="s">
        <v>140</v>
      </c>
      <c r="J358" s="247"/>
      <c r="K358" s="245"/>
    </row>
    <row r="359" customFormat="false" ht="15.75" hidden="false" customHeight="false" outlineLevel="0" collapsed="false">
      <c r="B359" s="250"/>
      <c r="C359" s="250"/>
      <c r="D359" s="250"/>
      <c r="E359" s="250"/>
      <c r="F359" s="247" t="s">
        <v>122</v>
      </c>
      <c r="G359" s="251"/>
      <c r="H359" s="254" t="s">
        <v>123</v>
      </c>
      <c r="I359" s="251"/>
      <c r="J359" s="247"/>
      <c r="K359" s="245"/>
    </row>
    <row r="360" customFormat="false" ht="12.75" hidden="false" customHeight="false" outlineLevel="0" collapsed="false">
      <c r="B360" s="258"/>
      <c r="C360" s="258"/>
      <c r="D360" s="258"/>
      <c r="E360" s="258"/>
      <c r="F360" s="258"/>
      <c r="G360" s="258"/>
      <c r="H360" s="258"/>
      <c r="I360" s="258"/>
      <c r="J360" s="258"/>
      <c r="K360" s="245"/>
    </row>
    <row r="361" customFormat="false" ht="12.75" hidden="false" customHeight="false" outlineLevel="0" collapsed="false">
      <c r="B361" s="243" t="s">
        <v>125</v>
      </c>
      <c r="C361" s="243"/>
      <c r="D361" s="243"/>
      <c r="E361" s="243"/>
      <c r="F361" s="243"/>
      <c r="G361" s="243"/>
      <c r="H361" s="243"/>
      <c r="I361" s="243"/>
      <c r="J361" s="243"/>
      <c r="K361" s="245"/>
    </row>
    <row r="362" customFormat="false" ht="15" hidden="false" customHeight="false" outlineLevel="0" collapsed="false">
      <c r="B362" s="260"/>
      <c r="C362" s="260"/>
      <c r="D362" s="260"/>
      <c r="E362" s="260"/>
      <c r="F362" s="260"/>
      <c r="G362" s="260"/>
      <c r="H362" s="260"/>
      <c r="I362" s="260"/>
      <c r="J362" s="260"/>
      <c r="K362" s="245"/>
    </row>
    <row r="363" customFormat="false" ht="12.75" hidden="false" customHeight="false" outlineLevel="0" collapsed="false">
      <c r="B363" s="246" t="n">
        <v>0</v>
      </c>
      <c r="C363" s="247" t="n">
        <v>0.01996</v>
      </c>
      <c r="D363" s="248" t="n">
        <v>0.01963</v>
      </c>
      <c r="E363" s="249" t="n">
        <v>100000</v>
      </c>
      <c r="F363" s="249" t="n">
        <v>1963</v>
      </c>
      <c r="G363" s="249" t="n">
        <v>98357</v>
      </c>
      <c r="H363" s="247" t="n">
        <v>0.97994</v>
      </c>
      <c r="I363" s="249" t="n">
        <v>7874976</v>
      </c>
      <c r="J363" s="247" t="n">
        <v>78.75</v>
      </c>
      <c r="K363" s="245" t="s">
        <v>101</v>
      </c>
    </row>
    <row r="364" customFormat="false" ht="12.75" hidden="false" customHeight="false" outlineLevel="0" collapsed="false">
      <c r="B364" s="250" t="s">
        <v>102</v>
      </c>
      <c r="C364" s="247" t="n">
        <v>0.00049</v>
      </c>
      <c r="D364" s="248" t="n">
        <v>0.00198</v>
      </c>
      <c r="E364" s="249" t="n">
        <v>98037</v>
      </c>
      <c r="F364" s="247" t="n">
        <v>194</v>
      </c>
      <c r="G364" s="249" t="n">
        <v>391612</v>
      </c>
      <c r="H364" s="247" t="n">
        <v>0.99786</v>
      </c>
      <c r="I364" s="249" t="n">
        <v>7776619</v>
      </c>
      <c r="J364" s="247" t="n">
        <v>79.32</v>
      </c>
      <c r="K364" s="245" t="s">
        <v>103</v>
      </c>
    </row>
    <row r="365" customFormat="false" ht="12.75" hidden="false" customHeight="false" outlineLevel="0" collapsed="false">
      <c r="B365" s="250" t="s">
        <v>104</v>
      </c>
      <c r="C365" s="247" t="n">
        <v>0.00024</v>
      </c>
      <c r="D365" s="248" t="n">
        <v>0.00122</v>
      </c>
      <c r="E365" s="249" t="n">
        <v>97843</v>
      </c>
      <c r="F365" s="247" t="n">
        <v>119</v>
      </c>
      <c r="G365" s="249" t="n">
        <v>488919</v>
      </c>
      <c r="H365" s="247" t="n">
        <v>0.9989</v>
      </c>
      <c r="I365" s="249" t="n">
        <v>7385007</v>
      </c>
      <c r="J365" s="247" t="n">
        <v>75.48</v>
      </c>
      <c r="K365" s="245"/>
    </row>
    <row r="366" customFormat="false" ht="12.75" hidden="false" customHeight="false" outlineLevel="0" collapsed="false">
      <c r="B366" s="250" t="s">
        <v>105</v>
      </c>
      <c r="C366" s="247" t="n">
        <v>0.0002</v>
      </c>
      <c r="D366" s="248" t="n">
        <v>0.00099</v>
      </c>
      <c r="E366" s="249" t="n">
        <v>97724</v>
      </c>
      <c r="F366" s="247" t="n">
        <v>96</v>
      </c>
      <c r="G366" s="249" t="n">
        <v>488381</v>
      </c>
      <c r="H366" s="247" t="n">
        <v>0.99841</v>
      </c>
      <c r="I366" s="249" t="n">
        <v>6896088</v>
      </c>
      <c r="J366" s="247" t="n">
        <v>70.57</v>
      </c>
      <c r="K366" s="245"/>
    </row>
    <row r="367" customFormat="false" ht="12.75" hidden="false" customHeight="false" outlineLevel="0" collapsed="false">
      <c r="B367" s="250" t="s">
        <v>106</v>
      </c>
      <c r="C367" s="247" t="n">
        <v>0.00044</v>
      </c>
      <c r="D367" s="248" t="n">
        <v>0.00219</v>
      </c>
      <c r="E367" s="249" t="n">
        <v>97628</v>
      </c>
      <c r="F367" s="247" t="n">
        <v>214</v>
      </c>
      <c r="G367" s="249" t="n">
        <v>487605</v>
      </c>
      <c r="H367" s="247" t="n">
        <v>0.99751</v>
      </c>
      <c r="I367" s="249" t="n">
        <v>6407707</v>
      </c>
      <c r="J367" s="247" t="n">
        <v>65.63</v>
      </c>
      <c r="K367" s="245"/>
    </row>
    <row r="368" customFormat="false" ht="12.75" hidden="false" customHeight="false" outlineLevel="0" collapsed="false">
      <c r="B368" s="250" t="s">
        <v>107</v>
      </c>
      <c r="C368" s="247" t="n">
        <v>0.00056</v>
      </c>
      <c r="D368" s="248" t="n">
        <v>0.00279</v>
      </c>
      <c r="E368" s="249" t="n">
        <v>97414</v>
      </c>
      <c r="F368" s="247" t="n">
        <v>272</v>
      </c>
      <c r="G368" s="249" t="n">
        <v>486390</v>
      </c>
      <c r="H368" s="247" t="n">
        <v>0.99729</v>
      </c>
      <c r="I368" s="249" t="n">
        <v>5920102</v>
      </c>
      <c r="J368" s="247" t="n">
        <v>60.77</v>
      </c>
      <c r="K368" s="245"/>
    </row>
    <row r="369" customFormat="false" ht="12.75" hidden="false" customHeight="false" outlineLevel="0" collapsed="false">
      <c r="B369" s="250" t="s">
        <v>108</v>
      </c>
      <c r="C369" s="247" t="n">
        <v>0.00053</v>
      </c>
      <c r="D369" s="248" t="n">
        <v>0.00264</v>
      </c>
      <c r="E369" s="249" t="n">
        <v>97142</v>
      </c>
      <c r="F369" s="247" t="n">
        <v>256</v>
      </c>
      <c r="G369" s="249" t="n">
        <v>485070</v>
      </c>
      <c r="H369" s="247" t="n">
        <v>0.99685</v>
      </c>
      <c r="I369" s="249" t="n">
        <v>5433712</v>
      </c>
      <c r="J369" s="247" t="n">
        <v>55.94</v>
      </c>
      <c r="K369" s="245"/>
    </row>
    <row r="370" customFormat="false" ht="12.75" hidden="false" customHeight="false" outlineLevel="0" collapsed="false">
      <c r="B370" s="250" t="s">
        <v>109</v>
      </c>
      <c r="C370" s="247" t="n">
        <v>0.00073</v>
      </c>
      <c r="D370" s="248" t="n">
        <v>0.00367</v>
      </c>
      <c r="E370" s="249" t="n">
        <v>96886</v>
      </c>
      <c r="F370" s="247" t="n">
        <v>355</v>
      </c>
      <c r="G370" s="249" t="n">
        <v>483541</v>
      </c>
      <c r="H370" s="247" t="n">
        <v>0.99601</v>
      </c>
      <c r="I370" s="249" t="n">
        <v>4948642</v>
      </c>
      <c r="J370" s="247" t="n">
        <v>51.08</v>
      </c>
      <c r="K370" s="245"/>
    </row>
    <row r="371" customFormat="false" ht="12.75" hidden="false" customHeight="false" outlineLevel="0" collapsed="false">
      <c r="B371" s="250" t="s">
        <v>110</v>
      </c>
      <c r="C371" s="247" t="n">
        <v>0.00086</v>
      </c>
      <c r="D371" s="248" t="n">
        <v>0.00431</v>
      </c>
      <c r="E371" s="249" t="n">
        <v>96531</v>
      </c>
      <c r="F371" s="247" t="n">
        <v>416</v>
      </c>
      <c r="G371" s="249" t="n">
        <v>481613</v>
      </c>
      <c r="H371" s="247" t="n">
        <v>0.99453</v>
      </c>
      <c r="I371" s="249" t="n">
        <v>4465101</v>
      </c>
      <c r="J371" s="247" t="n">
        <v>46.26</v>
      </c>
      <c r="K371" s="245"/>
    </row>
    <row r="372" customFormat="false" ht="12.75" hidden="false" customHeight="false" outlineLevel="0" collapsed="false">
      <c r="B372" s="250" t="s">
        <v>111</v>
      </c>
      <c r="C372" s="247" t="n">
        <v>0.00133</v>
      </c>
      <c r="D372" s="248" t="n">
        <v>0.00663</v>
      </c>
      <c r="E372" s="249" t="n">
        <v>96115</v>
      </c>
      <c r="F372" s="247" t="n">
        <v>637</v>
      </c>
      <c r="G372" s="249" t="n">
        <v>478981</v>
      </c>
      <c r="H372" s="247" t="n">
        <v>0.99228</v>
      </c>
      <c r="I372" s="249" t="n">
        <v>3983487</v>
      </c>
      <c r="J372" s="247" t="n">
        <v>41.45</v>
      </c>
      <c r="K372" s="245"/>
    </row>
    <row r="373" customFormat="false" ht="12.75" hidden="false" customHeight="false" outlineLevel="0" collapsed="false">
      <c r="B373" s="250" t="s">
        <v>112</v>
      </c>
      <c r="C373" s="247" t="n">
        <v>0.00177</v>
      </c>
      <c r="D373" s="248" t="n">
        <v>0.00882</v>
      </c>
      <c r="E373" s="249" t="n">
        <v>95478</v>
      </c>
      <c r="F373" s="247" t="n">
        <v>842</v>
      </c>
      <c r="G373" s="249" t="n">
        <v>475282</v>
      </c>
      <c r="H373" s="247" t="n">
        <v>0.98791</v>
      </c>
      <c r="I373" s="249" t="n">
        <v>3504507</v>
      </c>
      <c r="J373" s="247" t="n">
        <v>36.7</v>
      </c>
      <c r="K373" s="245"/>
    </row>
    <row r="374" customFormat="false" ht="12.75" hidden="false" customHeight="false" outlineLevel="0" collapsed="false">
      <c r="B374" s="250" t="s">
        <v>113</v>
      </c>
      <c r="C374" s="247" t="n">
        <v>0.0031</v>
      </c>
      <c r="D374" s="248" t="n">
        <v>0.01538</v>
      </c>
      <c r="E374" s="249" t="n">
        <v>94635</v>
      </c>
      <c r="F374" s="249" t="n">
        <v>1455</v>
      </c>
      <c r="G374" s="249" t="n">
        <v>469538</v>
      </c>
      <c r="H374" s="247" t="n">
        <v>0.98104</v>
      </c>
      <c r="I374" s="249" t="n">
        <v>3029224</v>
      </c>
      <c r="J374" s="247" t="n">
        <v>32.01</v>
      </c>
      <c r="K374" s="245"/>
    </row>
    <row r="375" customFormat="false" ht="12.75" hidden="false" customHeight="false" outlineLevel="0" collapsed="false">
      <c r="B375" s="250" t="s">
        <v>114</v>
      </c>
      <c r="C375" s="247" t="n">
        <v>0.00457</v>
      </c>
      <c r="D375" s="248" t="n">
        <v>0.0226</v>
      </c>
      <c r="E375" s="249" t="n">
        <v>93180</v>
      </c>
      <c r="F375" s="249" t="n">
        <v>2105</v>
      </c>
      <c r="G375" s="249" t="n">
        <v>460636</v>
      </c>
      <c r="H375" s="247" t="n">
        <v>0.97049</v>
      </c>
      <c r="I375" s="249" t="n">
        <v>2559686</v>
      </c>
      <c r="J375" s="247" t="n">
        <v>27.47</v>
      </c>
      <c r="K375" s="245"/>
    </row>
    <row r="376" customFormat="false" ht="12.75" hidden="false" customHeight="false" outlineLevel="0" collapsed="false">
      <c r="B376" s="250" t="s">
        <v>115</v>
      </c>
      <c r="C376" s="247" t="n">
        <v>0.00745</v>
      </c>
      <c r="D376" s="248" t="n">
        <v>0.03659</v>
      </c>
      <c r="E376" s="249" t="n">
        <v>91074</v>
      </c>
      <c r="F376" s="249" t="n">
        <v>3332</v>
      </c>
      <c r="G376" s="249" t="n">
        <v>447042</v>
      </c>
      <c r="H376" s="247" t="n">
        <v>0.95186</v>
      </c>
      <c r="I376" s="249" t="n">
        <v>2099050</v>
      </c>
      <c r="J376" s="247" t="n">
        <v>23.05</v>
      </c>
      <c r="K376" s="245"/>
    </row>
    <row r="377" customFormat="false" ht="12.75" hidden="false" customHeight="false" outlineLevel="0" collapsed="false">
      <c r="B377" s="250" t="s">
        <v>116</v>
      </c>
      <c r="C377" s="247" t="n">
        <v>0.0124</v>
      </c>
      <c r="D377" s="248" t="n">
        <v>0.06013</v>
      </c>
      <c r="E377" s="249" t="n">
        <v>87742</v>
      </c>
      <c r="F377" s="249" t="n">
        <v>5276</v>
      </c>
      <c r="G377" s="249" t="n">
        <v>425521</v>
      </c>
      <c r="H377" s="247" t="n">
        <v>0.91331</v>
      </c>
      <c r="I377" s="249" t="n">
        <v>1652009</v>
      </c>
      <c r="J377" s="247" t="n">
        <v>18.83</v>
      </c>
      <c r="K377" s="245"/>
    </row>
    <row r="378" customFormat="false" ht="12.75" hidden="false" customHeight="false" outlineLevel="0" collapsed="false">
      <c r="B378" s="250" t="s">
        <v>117</v>
      </c>
      <c r="C378" s="247" t="n">
        <v>0.02439</v>
      </c>
      <c r="D378" s="248" t="n">
        <v>0.11496</v>
      </c>
      <c r="E378" s="249" t="n">
        <v>82466</v>
      </c>
      <c r="F378" s="249" t="n">
        <v>9480</v>
      </c>
      <c r="G378" s="249" t="n">
        <v>388631</v>
      </c>
      <c r="H378" s="247" t="n">
        <v>0.85467</v>
      </c>
      <c r="I378" s="249" t="n">
        <v>1226488</v>
      </c>
      <c r="J378" s="247" t="n">
        <v>14.87</v>
      </c>
      <c r="K378" s="245"/>
    </row>
    <row r="379" customFormat="false" ht="12.75" hidden="false" customHeight="false" outlineLevel="0" collapsed="false">
      <c r="B379" s="250" t="s">
        <v>118</v>
      </c>
      <c r="C379" s="247" t="n">
        <v>0.03948</v>
      </c>
      <c r="D379" s="248" t="n">
        <v>0.17965</v>
      </c>
      <c r="E379" s="249" t="n">
        <v>72986</v>
      </c>
      <c r="F379" s="249" t="n">
        <v>13112</v>
      </c>
      <c r="G379" s="249" t="n">
        <v>332150</v>
      </c>
      <c r="H379" s="247" t="n">
        <v>0.60357</v>
      </c>
      <c r="I379" s="249" t="n">
        <v>837857</v>
      </c>
      <c r="J379" s="247" t="n">
        <v>11.48</v>
      </c>
      <c r="K379" s="245" t="s">
        <v>119</v>
      </c>
    </row>
    <row r="380" customFormat="false" ht="12.75" hidden="false" customHeight="false" outlineLevel="0" collapsed="false">
      <c r="B380" s="250" t="s">
        <v>120</v>
      </c>
      <c r="C380" s="247" t="n">
        <v>0.1184</v>
      </c>
      <c r="D380" s="248" t="n">
        <v>1</v>
      </c>
      <c r="E380" s="249" t="n">
        <v>59874</v>
      </c>
      <c r="F380" s="249" t="n">
        <v>59874</v>
      </c>
      <c r="G380" s="249" t="n">
        <v>505706</v>
      </c>
      <c r="H380" s="251"/>
      <c r="I380" s="249" t="n">
        <v>505706</v>
      </c>
      <c r="J380" s="247" t="n">
        <v>8.45</v>
      </c>
      <c r="K380" s="245"/>
    </row>
    <row r="381" customFormat="false" ht="15.75" hidden="false" customHeight="false" outlineLevel="0" collapsed="false">
      <c r="B381" s="250" t="s">
        <v>121</v>
      </c>
      <c r="C381" s="250"/>
      <c r="D381" s="250"/>
      <c r="E381" s="250"/>
      <c r="F381" s="247" t="s">
        <v>122</v>
      </c>
      <c r="G381" s="251" t="s">
        <v>141</v>
      </c>
      <c r="H381" s="254" t="s">
        <v>123</v>
      </c>
      <c r="I381" s="255" t="n">
        <v>12309</v>
      </c>
      <c r="J381" s="247"/>
      <c r="K381" s="245"/>
    </row>
    <row r="382" customFormat="false" ht="15.75" hidden="false" customHeight="false" outlineLevel="0" collapsed="false">
      <c r="B382" s="256"/>
      <c r="C382" s="257"/>
      <c r="D382" s="257"/>
      <c r="E382" s="257"/>
      <c r="F382" s="257"/>
      <c r="G382" s="257"/>
      <c r="H382" s="257"/>
      <c r="I382" s="257"/>
      <c r="J382" s="257"/>
      <c r="K382" s="245"/>
    </row>
    <row r="383" customFormat="false" ht="18" hidden="false" customHeight="true" outlineLevel="0" collapsed="false">
      <c r="B383" s="242" t="s">
        <v>26</v>
      </c>
      <c r="C383" s="242"/>
      <c r="D383" s="242"/>
      <c r="E383" s="242"/>
      <c r="F383" s="242"/>
      <c r="G383" s="242"/>
      <c r="H383" s="242"/>
      <c r="I383" s="242"/>
      <c r="J383" s="242"/>
      <c r="K383" s="242"/>
    </row>
    <row r="384" customFormat="false" ht="12.75" hidden="false" customHeight="false" outlineLevel="0" collapsed="false">
      <c r="B384" s="243"/>
      <c r="C384" s="244"/>
      <c r="D384" s="244"/>
      <c r="E384" s="244"/>
      <c r="F384" s="244"/>
      <c r="G384" s="244"/>
      <c r="H384" s="244"/>
      <c r="I384" s="244"/>
      <c r="J384" s="244"/>
      <c r="K384" s="245"/>
    </row>
    <row r="385" customFormat="false" ht="12.75" hidden="false" customHeight="false" outlineLevel="0" collapsed="false">
      <c r="B385" s="243" t="s">
        <v>100</v>
      </c>
      <c r="C385" s="243"/>
      <c r="D385" s="243"/>
      <c r="E385" s="243"/>
      <c r="F385" s="243"/>
      <c r="G385" s="243"/>
      <c r="H385" s="243"/>
      <c r="I385" s="243"/>
      <c r="J385" s="243"/>
      <c r="K385" s="245"/>
    </row>
    <row r="386" customFormat="false" ht="12.75" hidden="false" customHeight="false" outlineLevel="0" collapsed="false">
      <c r="B386" s="243"/>
      <c r="C386" s="244"/>
      <c r="D386" s="244"/>
      <c r="E386" s="244"/>
      <c r="F386" s="244"/>
      <c r="G386" s="244"/>
      <c r="H386" s="244"/>
      <c r="I386" s="244"/>
      <c r="J386" s="244"/>
      <c r="K386" s="245"/>
    </row>
    <row r="387" customFormat="false" ht="12.75" hidden="false" customHeight="false" outlineLevel="0" collapsed="false">
      <c r="B387" s="246" t="n">
        <v>0</v>
      </c>
      <c r="C387" s="247" t="n">
        <v>0.01801</v>
      </c>
      <c r="D387" s="248" t="n">
        <v>0.01774</v>
      </c>
      <c r="E387" s="249" t="n">
        <v>100000</v>
      </c>
      <c r="F387" s="249" t="n">
        <v>1774</v>
      </c>
      <c r="G387" s="249" t="n">
        <v>98500</v>
      </c>
      <c r="H387" s="247" t="n">
        <v>0.98139</v>
      </c>
      <c r="I387" s="249" t="n">
        <v>7338978</v>
      </c>
      <c r="J387" s="247" t="n">
        <v>73.39</v>
      </c>
      <c r="K387" s="245" t="s">
        <v>101</v>
      </c>
    </row>
    <row r="388" customFormat="false" ht="12.75" hidden="false" customHeight="false" outlineLevel="0" collapsed="false">
      <c r="B388" s="250" t="s">
        <v>102</v>
      </c>
      <c r="C388" s="247" t="n">
        <v>0.00074</v>
      </c>
      <c r="D388" s="248" t="n">
        <v>0.00296</v>
      </c>
      <c r="E388" s="249" t="n">
        <v>98226</v>
      </c>
      <c r="F388" s="247" t="n">
        <v>291</v>
      </c>
      <c r="G388" s="249" t="n">
        <v>392193</v>
      </c>
      <c r="H388" s="247" t="n">
        <v>0.99744</v>
      </c>
      <c r="I388" s="249" t="n">
        <v>7240478</v>
      </c>
      <c r="J388" s="247" t="n">
        <v>73.71</v>
      </c>
      <c r="K388" s="245" t="s">
        <v>103</v>
      </c>
    </row>
    <row r="389" customFormat="false" ht="12.75" hidden="false" customHeight="false" outlineLevel="0" collapsed="false">
      <c r="B389" s="250" t="s">
        <v>104</v>
      </c>
      <c r="C389" s="247" t="n">
        <v>0.00019</v>
      </c>
      <c r="D389" s="248" t="n">
        <v>0.00097</v>
      </c>
      <c r="E389" s="249" t="n">
        <v>97935</v>
      </c>
      <c r="F389" s="247" t="n">
        <v>95</v>
      </c>
      <c r="G389" s="249" t="n">
        <v>489437</v>
      </c>
      <c r="H389" s="247" t="n">
        <v>0.99901</v>
      </c>
      <c r="I389" s="249" t="n">
        <v>6848285</v>
      </c>
      <c r="J389" s="247" t="n">
        <v>69.93</v>
      </c>
      <c r="K389" s="245"/>
    </row>
    <row r="390" customFormat="false" ht="12.75" hidden="false" customHeight="false" outlineLevel="0" collapsed="false">
      <c r="B390" s="250" t="s">
        <v>105</v>
      </c>
      <c r="C390" s="247" t="n">
        <v>0.0002</v>
      </c>
      <c r="D390" s="248" t="n">
        <v>0.001</v>
      </c>
      <c r="E390" s="249" t="n">
        <v>97840</v>
      </c>
      <c r="F390" s="247" t="n">
        <v>98</v>
      </c>
      <c r="G390" s="249" t="n">
        <v>488953</v>
      </c>
      <c r="H390" s="247" t="n">
        <v>0.99699</v>
      </c>
      <c r="I390" s="249" t="n">
        <v>6358849</v>
      </c>
      <c r="J390" s="247" t="n">
        <v>64.99</v>
      </c>
      <c r="K390" s="245"/>
    </row>
    <row r="391" customFormat="false" ht="12.75" hidden="false" customHeight="false" outlineLevel="0" collapsed="false">
      <c r="B391" s="250" t="s">
        <v>106</v>
      </c>
      <c r="C391" s="247" t="n">
        <v>0.001</v>
      </c>
      <c r="D391" s="248" t="n">
        <v>0.00501</v>
      </c>
      <c r="E391" s="249" t="n">
        <v>97741</v>
      </c>
      <c r="F391" s="247" t="n">
        <v>490</v>
      </c>
      <c r="G391" s="249" t="n">
        <v>487483</v>
      </c>
      <c r="H391" s="247" t="n">
        <v>0.99347</v>
      </c>
      <c r="I391" s="249" t="n">
        <v>5869896</v>
      </c>
      <c r="J391" s="247" t="n">
        <v>60.06</v>
      </c>
      <c r="K391" s="245"/>
    </row>
    <row r="392" customFormat="false" ht="12.75" hidden="false" customHeight="false" outlineLevel="0" collapsed="false">
      <c r="B392" s="250" t="s">
        <v>107</v>
      </c>
      <c r="C392" s="247" t="n">
        <v>0.00162</v>
      </c>
      <c r="D392" s="248" t="n">
        <v>0.00805</v>
      </c>
      <c r="E392" s="249" t="n">
        <v>97252</v>
      </c>
      <c r="F392" s="247" t="n">
        <v>783</v>
      </c>
      <c r="G392" s="249" t="n">
        <v>484302</v>
      </c>
      <c r="H392" s="247" t="n">
        <v>0.99178</v>
      </c>
      <c r="I392" s="249" t="n">
        <v>5382413</v>
      </c>
      <c r="J392" s="247" t="n">
        <v>55.35</v>
      </c>
      <c r="K392" s="245"/>
    </row>
    <row r="393" customFormat="false" ht="12.75" hidden="false" customHeight="false" outlineLevel="0" collapsed="false">
      <c r="B393" s="250" t="s">
        <v>108</v>
      </c>
      <c r="C393" s="247" t="n">
        <v>0.00169</v>
      </c>
      <c r="D393" s="248" t="n">
        <v>0.00839</v>
      </c>
      <c r="E393" s="249" t="n">
        <v>96469</v>
      </c>
      <c r="F393" s="247" t="n">
        <v>809</v>
      </c>
      <c r="G393" s="249" t="n">
        <v>480321</v>
      </c>
      <c r="H393" s="247" t="n">
        <v>0.9917</v>
      </c>
      <c r="I393" s="249" t="n">
        <v>4898111</v>
      </c>
      <c r="J393" s="247" t="n">
        <v>50.77</v>
      </c>
      <c r="K393" s="245"/>
    </row>
    <row r="394" customFormat="false" ht="12.75" hidden="false" customHeight="false" outlineLevel="0" collapsed="false">
      <c r="B394" s="250" t="s">
        <v>109</v>
      </c>
      <c r="C394" s="247" t="n">
        <v>0.00165</v>
      </c>
      <c r="D394" s="248" t="n">
        <v>0.0082</v>
      </c>
      <c r="E394" s="249" t="n">
        <v>95659</v>
      </c>
      <c r="F394" s="247" t="n">
        <v>784</v>
      </c>
      <c r="G394" s="249" t="n">
        <v>476336</v>
      </c>
      <c r="H394" s="247" t="n">
        <v>0.99147</v>
      </c>
      <c r="I394" s="249" t="n">
        <v>4417790</v>
      </c>
      <c r="J394" s="247" t="n">
        <v>46.18</v>
      </c>
      <c r="K394" s="245"/>
    </row>
    <row r="395" customFormat="false" ht="12.75" hidden="false" customHeight="false" outlineLevel="0" collapsed="false">
      <c r="B395" s="250" t="s">
        <v>110</v>
      </c>
      <c r="C395" s="247" t="n">
        <v>0.00178</v>
      </c>
      <c r="D395" s="248" t="n">
        <v>0.00886</v>
      </c>
      <c r="E395" s="249" t="n">
        <v>94875</v>
      </c>
      <c r="F395" s="247" t="n">
        <v>841</v>
      </c>
      <c r="G395" s="249" t="n">
        <v>472273</v>
      </c>
      <c r="H395" s="247" t="n">
        <v>0.98993</v>
      </c>
      <c r="I395" s="249" t="n">
        <v>3941454</v>
      </c>
      <c r="J395" s="247" t="n">
        <v>41.54</v>
      </c>
      <c r="K395" s="245"/>
    </row>
    <row r="396" customFormat="false" ht="12.75" hidden="false" customHeight="false" outlineLevel="0" collapsed="false">
      <c r="B396" s="250" t="s">
        <v>111</v>
      </c>
      <c r="C396" s="247" t="n">
        <v>0.00227</v>
      </c>
      <c r="D396" s="248" t="n">
        <v>0.01128</v>
      </c>
      <c r="E396" s="249" t="n">
        <v>94034</v>
      </c>
      <c r="F396" s="249" t="n">
        <v>1061</v>
      </c>
      <c r="G396" s="249" t="n">
        <v>467519</v>
      </c>
      <c r="H396" s="247" t="n">
        <v>0.98746</v>
      </c>
      <c r="I396" s="249" t="n">
        <v>3469181</v>
      </c>
      <c r="J396" s="247" t="n">
        <v>36.89</v>
      </c>
      <c r="K396" s="245"/>
    </row>
    <row r="397" customFormat="false" ht="12.75" hidden="false" customHeight="false" outlineLevel="0" collapsed="false">
      <c r="B397" s="250" t="s">
        <v>112</v>
      </c>
      <c r="C397" s="247" t="n">
        <v>0.00278</v>
      </c>
      <c r="D397" s="248" t="n">
        <v>0.01381</v>
      </c>
      <c r="E397" s="249" t="n">
        <v>92973</v>
      </c>
      <c r="F397" s="249" t="n">
        <v>1284</v>
      </c>
      <c r="G397" s="249" t="n">
        <v>461656</v>
      </c>
      <c r="H397" s="247" t="n">
        <v>0.98187</v>
      </c>
      <c r="I397" s="249" t="n">
        <v>3001662</v>
      </c>
      <c r="J397" s="247" t="n">
        <v>32.29</v>
      </c>
      <c r="K397" s="245"/>
    </row>
    <row r="398" customFormat="false" ht="12.75" hidden="false" customHeight="false" outlineLevel="0" collapsed="false">
      <c r="B398" s="250" t="s">
        <v>113</v>
      </c>
      <c r="C398" s="247" t="n">
        <v>0.00455</v>
      </c>
      <c r="D398" s="248" t="n">
        <v>0.0225</v>
      </c>
      <c r="E398" s="249" t="n">
        <v>91689</v>
      </c>
      <c r="F398" s="249" t="n">
        <v>2063</v>
      </c>
      <c r="G398" s="249" t="n">
        <v>453287</v>
      </c>
      <c r="H398" s="247" t="n">
        <v>0.97148</v>
      </c>
      <c r="I398" s="249" t="n">
        <v>2540006</v>
      </c>
      <c r="J398" s="247" t="n">
        <v>27.7</v>
      </c>
      <c r="K398" s="245"/>
    </row>
    <row r="399" customFormat="false" ht="12.75" hidden="false" customHeight="false" outlineLevel="0" collapsed="false">
      <c r="B399" s="250" t="s">
        <v>114</v>
      </c>
      <c r="C399" s="247" t="n">
        <v>0.00706</v>
      </c>
      <c r="D399" s="248" t="n">
        <v>0.03468</v>
      </c>
      <c r="E399" s="249" t="n">
        <v>89626</v>
      </c>
      <c r="F399" s="249" t="n">
        <v>3108</v>
      </c>
      <c r="G399" s="249" t="n">
        <v>440360</v>
      </c>
      <c r="H399" s="247" t="n">
        <v>0.95125</v>
      </c>
      <c r="I399" s="249" t="n">
        <v>2086719</v>
      </c>
      <c r="J399" s="247" t="n">
        <v>23.28</v>
      </c>
      <c r="K399" s="245"/>
    </row>
    <row r="400" customFormat="false" ht="12.75" hidden="false" customHeight="false" outlineLevel="0" collapsed="false">
      <c r="B400" s="250" t="s">
        <v>115</v>
      </c>
      <c r="C400" s="247" t="n">
        <v>0.01308</v>
      </c>
      <c r="D400" s="248" t="n">
        <v>0.06334</v>
      </c>
      <c r="E400" s="249" t="n">
        <v>86518</v>
      </c>
      <c r="F400" s="249" t="n">
        <v>5480</v>
      </c>
      <c r="G400" s="249" t="n">
        <v>418890</v>
      </c>
      <c r="H400" s="247" t="n">
        <v>0.91114</v>
      </c>
      <c r="I400" s="249" t="n">
        <v>1646359</v>
      </c>
      <c r="J400" s="247" t="n">
        <v>19.03</v>
      </c>
      <c r="K400" s="245"/>
    </row>
    <row r="401" customFormat="false" ht="12.75" hidden="false" customHeight="false" outlineLevel="0" collapsed="false">
      <c r="B401" s="250" t="s">
        <v>116</v>
      </c>
      <c r="C401" s="247" t="n">
        <v>0.02465</v>
      </c>
      <c r="D401" s="248" t="n">
        <v>0.11612</v>
      </c>
      <c r="E401" s="249" t="n">
        <v>81038</v>
      </c>
      <c r="F401" s="249" t="n">
        <v>9410</v>
      </c>
      <c r="G401" s="249" t="n">
        <v>381666</v>
      </c>
      <c r="H401" s="247" t="n">
        <v>0.84405</v>
      </c>
      <c r="I401" s="249" t="n">
        <v>1227470</v>
      </c>
      <c r="J401" s="247" t="n">
        <v>15.15</v>
      </c>
      <c r="K401" s="245"/>
    </row>
    <row r="402" customFormat="false" ht="12.75" hidden="false" customHeight="false" outlineLevel="0" collapsed="false">
      <c r="B402" s="250" t="s">
        <v>117</v>
      </c>
      <c r="C402" s="247" t="n">
        <v>0.04469</v>
      </c>
      <c r="D402" s="248" t="n">
        <v>0.20101</v>
      </c>
      <c r="E402" s="249" t="n">
        <v>71628</v>
      </c>
      <c r="F402" s="249" t="n">
        <v>14398</v>
      </c>
      <c r="G402" s="249" t="n">
        <v>322147</v>
      </c>
      <c r="H402" s="247" t="n">
        <v>0.75234</v>
      </c>
      <c r="I402" s="249" t="n">
        <v>845804</v>
      </c>
      <c r="J402" s="247" t="n">
        <v>11.81</v>
      </c>
      <c r="K402" s="245"/>
    </row>
    <row r="403" customFormat="false" ht="12.75" hidden="false" customHeight="false" outlineLevel="0" collapsed="false">
      <c r="B403" s="250" t="s">
        <v>118</v>
      </c>
      <c r="C403" s="247" t="n">
        <v>0.07227</v>
      </c>
      <c r="D403" s="248" t="n">
        <v>0.30605</v>
      </c>
      <c r="E403" s="249" t="n">
        <v>57231</v>
      </c>
      <c r="F403" s="249" t="n">
        <v>17515</v>
      </c>
      <c r="G403" s="249" t="n">
        <v>242364</v>
      </c>
      <c r="H403" s="247" t="n">
        <v>0.53717</v>
      </c>
      <c r="I403" s="249" t="n">
        <v>523657</v>
      </c>
      <c r="J403" s="247" t="n">
        <v>9.15</v>
      </c>
      <c r="K403" s="245" t="s">
        <v>119</v>
      </c>
    </row>
    <row r="404" customFormat="false" ht="12.75" hidden="false" customHeight="false" outlineLevel="0" collapsed="false">
      <c r="B404" s="250" t="s">
        <v>120</v>
      </c>
      <c r="C404" s="247" t="n">
        <v>0.14119</v>
      </c>
      <c r="D404" s="248" t="n">
        <v>1</v>
      </c>
      <c r="E404" s="249" t="n">
        <v>39715</v>
      </c>
      <c r="F404" s="249" t="n">
        <v>39715</v>
      </c>
      <c r="G404" s="249" t="n">
        <v>281293</v>
      </c>
      <c r="H404" s="251"/>
      <c r="I404" s="249" t="n">
        <v>281293</v>
      </c>
      <c r="J404" s="247" t="n">
        <v>7.08</v>
      </c>
      <c r="K404" s="245"/>
    </row>
    <row r="405" customFormat="false" ht="12.75" hidden="false" customHeight="false" outlineLevel="0" collapsed="false">
      <c r="B405" s="250" t="s">
        <v>121</v>
      </c>
      <c r="C405" s="250"/>
      <c r="D405" s="250"/>
      <c r="E405" s="250"/>
      <c r="F405" s="247"/>
      <c r="G405" s="251" t="n">
        <v>0.1545</v>
      </c>
      <c r="H405" s="247"/>
      <c r="I405" s="251" t="s">
        <v>142</v>
      </c>
      <c r="J405" s="247"/>
      <c r="K405" s="245"/>
    </row>
    <row r="406" customFormat="false" ht="15.75" hidden="false" customHeight="false" outlineLevel="0" collapsed="false">
      <c r="B406" s="250"/>
      <c r="C406" s="250"/>
      <c r="D406" s="250"/>
      <c r="E406" s="250"/>
      <c r="F406" s="247" t="s">
        <v>122</v>
      </c>
      <c r="G406" s="251"/>
      <c r="H406" s="254" t="s">
        <v>123</v>
      </c>
      <c r="I406" s="251"/>
      <c r="J406" s="247"/>
      <c r="K406" s="245"/>
    </row>
    <row r="407" customFormat="false" ht="12.75" hidden="false" customHeight="false" outlineLevel="0" collapsed="false">
      <c r="B407" s="258"/>
      <c r="C407" s="258"/>
      <c r="D407" s="258"/>
      <c r="E407" s="258"/>
      <c r="F407" s="258"/>
      <c r="G407" s="258"/>
      <c r="H407" s="258"/>
      <c r="I407" s="258"/>
      <c r="J407" s="258"/>
      <c r="K407" s="245"/>
    </row>
    <row r="408" customFormat="false" ht="12.75" hidden="false" customHeight="false" outlineLevel="0" collapsed="false">
      <c r="B408" s="243" t="s">
        <v>125</v>
      </c>
      <c r="C408" s="243"/>
      <c r="D408" s="243"/>
      <c r="E408" s="243"/>
      <c r="F408" s="243"/>
      <c r="G408" s="243"/>
      <c r="H408" s="243"/>
      <c r="I408" s="243"/>
      <c r="J408" s="243"/>
      <c r="K408" s="245"/>
    </row>
    <row r="409" customFormat="false" ht="15" hidden="false" customHeight="false" outlineLevel="0" collapsed="false">
      <c r="B409" s="260"/>
      <c r="C409" s="260"/>
      <c r="D409" s="260"/>
      <c r="E409" s="260"/>
      <c r="F409" s="260"/>
      <c r="G409" s="260"/>
      <c r="H409" s="260"/>
      <c r="I409" s="260"/>
      <c r="J409" s="260"/>
      <c r="K409" s="245"/>
    </row>
    <row r="410" customFormat="false" ht="12.75" hidden="false" customHeight="false" outlineLevel="0" collapsed="false">
      <c r="B410" s="246" t="n">
        <v>0</v>
      </c>
      <c r="C410" s="247" t="n">
        <v>0.01316</v>
      </c>
      <c r="D410" s="248" t="n">
        <v>0.01301</v>
      </c>
      <c r="E410" s="249" t="n">
        <v>100000</v>
      </c>
      <c r="F410" s="249" t="n">
        <v>1301</v>
      </c>
      <c r="G410" s="249" t="n">
        <v>98870</v>
      </c>
      <c r="H410" s="247" t="n">
        <v>0.98634</v>
      </c>
      <c r="I410" s="249" t="n">
        <v>7937960</v>
      </c>
      <c r="J410" s="247" t="n">
        <v>79.38</v>
      </c>
      <c r="K410" s="245" t="s">
        <v>101</v>
      </c>
    </row>
    <row r="411" customFormat="false" ht="12.75" hidden="false" customHeight="false" outlineLevel="0" collapsed="false">
      <c r="B411" s="250" t="s">
        <v>102</v>
      </c>
      <c r="C411" s="247" t="n">
        <v>0.00045</v>
      </c>
      <c r="D411" s="248" t="n">
        <v>0.0018</v>
      </c>
      <c r="E411" s="249" t="n">
        <v>98699</v>
      </c>
      <c r="F411" s="247" t="n">
        <v>178</v>
      </c>
      <c r="G411" s="249" t="n">
        <v>394302</v>
      </c>
      <c r="H411" s="247" t="n">
        <v>0.99846</v>
      </c>
      <c r="I411" s="249" t="n">
        <v>7839090</v>
      </c>
      <c r="J411" s="247" t="n">
        <v>79.42</v>
      </c>
      <c r="K411" s="245" t="s">
        <v>103</v>
      </c>
    </row>
    <row r="412" customFormat="false" ht="12.75" hidden="false" customHeight="false" outlineLevel="0" collapsed="false">
      <c r="B412" s="250" t="s">
        <v>104</v>
      </c>
      <c r="C412" s="247" t="n">
        <v>0.00016</v>
      </c>
      <c r="D412" s="248" t="n">
        <v>0.00079</v>
      </c>
      <c r="E412" s="249" t="n">
        <v>98521</v>
      </c>
      <c r="F412" s="247" t="n">
        <v>78</v>
      </c>
      <c r="G412" s="249" t="n">
        <v>492411</v>
      </c>
      <c r="H412" s="247" t="n">
        <v>0.99929</v>
      </c>
      <c r="I412" s="249" t="n">
        <v>7444788</v>
      </c>
      <c r="J412" s="247" t="n">
        <v>75.57</v>
      </c>
      <c r="K412" s="245"/>
    </row>
    <row r="413" customFormat="false" ht="12.75" hidden="false" customHeight="false" outlineLevel="0" collapsed="false">
      <c r="B413" s="250" t="s">
        <v>105</v>
      </c>
      <c r="C413" s="247" t="n">
        <v>0.00013</v>
      </c>
      <c r="D413" s="248" t="n">
        <v>0.00063</v>
      </c>
      <c r="E413" s="249" t="n">
        <v>98443</v>
      </c>
      <c r="F413" s="247" t="n">
        <v>62</v>
      </c>
      <c r="G413" s="249" t="n">
        <v>492063</v>
      </c>
      <c r="H413" s="247" t="n">
        <v>0.99892</v>
      </c>
      <c r="I413" s="249" t="n">
        <v>6952377</v>
      </c>
      <c r="J413" s="247" t="n">
        <v>70.62</v>
      </c>
      <c r="K413" s="245"/>
    </row>
    <row r="414" customFormat="false" ht="12.75" hidden="false" customHeight="false" outlineLevel="0" collapsed="false">
      <c r="B414" s="250" t="s">
        <v>106</v>
      </c>
      <c r="C414" s="247" t="n">
        <v>0.00031</v>
      </c>
      <c r="D414" s="248" t="n">
        <v>0.00153</v>
      </c>
      <c r="E414" s="249" t="n">
        <v>98382</v>
      </c>
      <c r="F414" s="247" t="n">
        <v>150</v>
      </c>
      <c r="G414" s="249" t="n">
        <v>491533</v>
      </c>
      <c r="H414" s="247" t="n">
        <v>0.99824</v>
      </c>
      <c r="I414" s="249" t="n">
        <v>6460314</v>
      </c>
      <c r="J414" s="247" t="n">
        <v>65.67</v>
      </c>
      <c r="K414" s="245"/>
    </row>
    <row r="415" customFormat="false" ht="12.75" hidden="false" customHeight="false" outlineLevel="0" collapsed="false">
      <c r="B415" s="250" t="s">
        <v>107</v>
      </c>
      <c r="C415" s="247" t="n">
        <v>0.0004</v>
      </c>
      <c r="D415" s="248" t="n">
        <v>0.002</v>
      </c>
      <c r="E415" s="249" t="n">
        <v>98231</v>
      </c>
      <c r="F415" s="247" t="n">
        <v>197</v>
      </c>
      <c r="G415" s="249" t="n">
        <v>490666</v>
      </c>
      <c r="H415" s="247" t="n">
        <v>0.99805</v>
      </c>
      <c r="I415" s="249" t="n">
        <v>5968781</v>
      </c>
      <c r="J415" s="247" t="n">
        <v>60.76</v>
      </c>
      <c r="K415" s="245"/>
    </row>
    <row r="416" customFormat="false" ht="12.75" hidden="false" customHeight="false" outlineLevel="0" collapsed="false">
      <c r="B416" s="250" t="s">
        <v>108</v>
      </c>
      <c r="C416" s="247" t="n">
        <v>0.00038</v>
      </c>
      <c r="D416" s="248" t="n">
        <v>0.00189</v>
      </c>
      <c r="E416" s="249" t="n">
        <v>98035</v>
      </c>
      <c r="F416" s="247" t="n">
        <v>185</v>
      </c>
      <c r="G416" s="249" t="n">
        <v>489711</v>
      </c>
      <c r="H416" s="247" t="n">
        <v>0.99768</v>
      </c>
      <c r="I416" s="249" t="n">
        <v>5478115</v>
      </c>
      <c r="J416" s="247" t="n">
        <v>55.88</v>
      </c>
      <c r="K416" s="245"/>
    </row>
    <row r="417" customFormat="false" ht="12.75" hidden="false" customHeight="false" outlineLevel="0" collapsed="false">
      <c r="B417" s="250" t="s">
        <v>109</v>
      </c>
      <c r="C417" s="247" t="n">
        <v>0.00055</v>
      </c>
      <c r="D417" s="248" t="n">
        <v>0.00274</v>
      </c>
      <c r="E417" s="249" t="n">
        <v>97849</v>
      </c>
      <c r="F417" s="247" t="n">
        <v>268</v>
      </c>
      <c r="G417" s="249" t="n">
        <v>488577</v>
      </c>
      <c r="H417" s="247" t="n">
        <v>0.99697</v>
      </c>
      <c r="I417" s="249" t="n">
        <v>4988404</v>
      </c>
      <c r="J417" s="247" t="n">
        <v>50.98</v>
      </c>
      <c r="K417" s="245"/>
    </row>
    <row r="418" customFormat="false" ht="12.75" hidden="false" customHeight="false" outlineLevel="0" collapsed="false">
      <c r="B418" s="250" t="s">
        <v>110</v>
      </c>
      <c r="C418" s="247" t="n">
        <v>0.00066</v>
      </c>
      <c r="D418" s="248" t="n">
        <v>0.00331</v>
      </c>
      <c r="E418" s="249" t="n">
        <v>97581</v>
      </c>
      <c r="F418" s="247" t="n">
        <v>323</v>
      </c>
      <c r="G418" s="249" t="n">
        <v>487098</v>
      </c>
      <c r="H418" s="247" t="n">
        <v>0.99565</v>
      </c>
      <c r="I418" s="249" t="n">
        <v>4499827</v>
      </c>
      <c r="J418" s="247" t="n">
        <v>46.11</v>
      </c>
      <c r="K418" s="245"/>
    </row>
    <row r="419" customFormat="false" ht="12.75" hidden="false" customHeight="false" outlineLevel="0" collapsed="false">
      <c r="B419" s="250" t="s">
        <v>111</v>
      </c>
      <c r="C419" s="247" t="n">
        <v>0.00108</v>
      </c>
      <c r="D419" s="248" t="n">
        <v>0.00539</v>
      </c>
      <c r="E419" s="249" t="n">
        <v>97258</v>
      </c>
      <c r="F419" s="247" t="n">
        <v>524</v>
      </c>
      <c r="G419" s="249" t="n">
        <v>484981</v>
      </c>
      <c r="H419" s="247" t="n">
        <v>0.99359</v>
      </c>
      <c r="I419" s="249" t="n">
        <v>4012729</v>
      </c>
      <c r="J419" s="247" t="n">
        <v>41.26</v>
      </c>
      <c r="K419" s="245"/>
    </row>
    <row r="420" customFormat="false" ht="12.75" hidden="false" customHeight="false" outlineLevel="0" collapsed="false">
      <c r="B420" s="250" t="s">
        <v>112</v>
      </c>
      <c r="C420" s="247" t="n">
        <v>0.0015</v>
      </c>
      <c r="D420" s="248" t="n">
        <v>0.00745</v>
      </c>
      <c r="E420" s="249" t="n">
        <v>96734</v>
      </c>
      <c r="F420" s="247" t="n">
        <v>721</v>
      </c>
      <c r="G420" s="249" t="n">
        <v>481870</v>
      </c>
      <c r="H420" s="247" t="n">
        <v>0.98934</v>
      </c>
      <c r="I420" s="249" t="n">
        <v>3527748</v>
      </c>
      <c r="J420" s="247" t="n">
        <v>36.47</v>
      </c>
      <c r="K420" s="245"/>
    </row>
    <row r="421" customFormat="false" ht="12.75" hidden="false" customHeight="false" outlineLevel="0" collapsed="false">
      <c r="B421" s="250" t="s">
        <v>113</v>
      </c>
      <c r="C421" s="247" t="n">
        <v>0.0028</v>
      </c>
      <c r="D421" s="248" t="n">
        <v>0.01389</v>
      </c>
      <c r="E421" s="249" t="n">
        <v>96014</v>
      </c>
      <c r="F421" s="249" t="n">
        <v>1334</v>
      </c>
      <c r="G421" s="249" t="n">
        <v>476733</v>
      </c>
      <c r="H421" s="247" t="n">
        <v>0.98236</v>
      </c>
      <c r="I421" s="249" t="n">
        <v>3045878</v>
      </c>
      <c r="J421" s="247" t="n">
        <v>31.72</v>
      </c>
      <c r="K421" s="245"/>
    </row>
    <row r="422" customFormat="false" ht="12.75" hidden="false" customHeight="false" outlineLevel="0" collapsed="false">
      <c r="B422" s="250" t="s">
        <v>114</v>
      </c>
      <c r="C422" s="247" t="n">
        <v>0.00433</v>
      </c>
      <c r="D422" s="248" t="n">
        <v>0.02143</v>
      </c>
      <c r="E422" s="249" t="n">
        <v>94680</v>
      </c>
      <c r="F422" s="249" t="n">
        <v>2029</v>
      </c>
      <c r="G422" s="249" t="n">
        <v>468325</v>
      </c>
      <c r="H422" s="247" t="n">
        <v>0.97094</v>
      </c>
      <c r="I422" s="249" t="n">
        <v>2569146</v>
      </c>
      <c r="J422" s="247" t="n">
        <v>27.14</v>
      </c>
      <c r="K422" s="245"/>
    </row>
    <row r="423" customFormat="false" ht="12.75" hidden="false" customHeight="false" outlineLevel="0" collapsed="false">
      <c r="B423" s="250" t="s">
        <v>115</v>
      </c>
      <c r="C423" s="247" t="n">
        <v>0.00751</v>
      </c>
      <c r="D423" s="248" t="n">
        <v>0.03686</v>
      </c>
      <c r="E423" s="249" t="n">
        <v>92651</v>
      </c>
      <c r="F423" s="249" t="n">
        <v>3415</v>
      </c>
      <c r="G423" s="249" t="n">
        <v>454715</v>
      </c>
      <c r="H423" s="247" t="n">
        <v>0.94964</v>
      </c>
      <c r="I423" s="249" t="n">
        <v>2100820</v>
      </c>
      <c r="J423" s="247" t="n">
        <v>22.67</v>
      </c>
      <c r="K423" s="245"/>
    </row>
    <row r="424" customFormat="false" ht="12.75" hidden="false" customHeight="false" outlineLevel="0" collapsed="false">
      <c r="B424" s="250" t="s">
        <v>116</v>
      </c>
      <c r="C424" s="247" t="n">
        <v>0.0133</v>
      </c>
      <c r="D424" s="248" t="n">
        <v>0.06437</v>
      </c>
      <c r="E424" s="249" t="n">
        <v>89235</v>
      </c>
      <c r="F424" s="249" t="n">
        <v>5744</v>
      </c>
      <c r="G424" s="249" t="n">
        <v>431817</v>
      </c>
      <c r="H424" s="247" t="n">
        <v>0.908</v>
      </c>
      <c r="I424" s="249" t="n">
        <v>1646106</v>
      </c>
      <c r="J424" s="247" t="n">
        <v>18.45</v>
      </c>
      <c r="K424" s="245"/>
    </row>
    <row r="425" customFormat="false" ht="12.75" hidden="false" customHeight="false" outlineLevel="0" collapsed="false">
      <c r="B425" s="250" t="s">
        <v>117</v>
      </c>
      <c r="C425" s="247" t="n">
        <v>0.02588</v>
      </c>
      <c r="D425" s="248" t="n">
        <v>0.12153</v>
      </c>
      <c r="E425" s="249" t="n">
        <v>83492</v>
      </c>
      <c r="F425" s="249" t="n">
        <v>10147</v>
      </c>
      <c r="G425" s="249" t="n">
        <v>392092</v>
      </c>
      <c r="H425" s="247" t="n">
        <v>0.84258</v>
      </c>
      <c r="I425" s="249" t="n">
        <v>1214288</v>
      </c>
      <c r="J425" s="247" t="n">
        <v>14.54</v>
      </c>
      <c r="K425" s="245"/>
    </row>
    <row r="426" customFormat="false" ht="12.75" hidden="false" customHeight="false" outlineLevel="0" collapsed="false">
      <c r="B426" s="250" t="s">
        <v>118</v>
      </c>
      <c r="C426" s="247" t="n">
        <v>0.04402</v>
      </c>
      <c r="D426" s="248" t="n">
        <v>0.19829</v>
      </c>
      <c r="E426" s="249" t="n">
        <v>73345</v>
      </c>
      <c r="F426" s="249" t="n">
        <v>14543</v>
      </c>
      <c r="G426" s="249" t="n">
        <v>330367</v>
      </c>
      <c r="H426" s="247" t="n">
        <v>0.59819</v>
      </c>
      <c r="I426" s="249" t="n">
        <v>822196</v>
      </c>
      <c r="J426" s="247" t="n">
        <v>11.21</v>
      </c>
      <c r="K426" s="245" t="s">
        <v>119</v>
      </c>
    </row>
    <row r="427" customFormat="false" ht="12.75" hidden="false" customHeight="false" outlineLevel="0" collapsed="false">
      <c r="B427" s="250" t="s">
        <v>120</v>
      </c>
      <c r="C427" s="247" t="n">
        <v>0.11956</v>
      </c>
      <c r="D427" s="248" t="n">
        <v>1</v>
      </c>
      <c r="E427" s="249" t="n">
        <v>58802</v>
      </c>
      <c r="F427" s="249" t="n">
        <v>58802</v>
      </c>
      <c r="G427" s="249" t="n">
        <v>491829</v>
      </c>
      <c r="H427" s="251"/>
      <c r="I427" s="249" t="n">
        <v>491829</v>
      </c>
      <c r="J427" s="247" t="n">
        <v>8.36</v>
      </c>
      <c r="K427" s="245"/>
    </row>
    <row r="428" customFormat="false" ht="15.75" hidden="false" customHeight="false" outlineLevel="0" collapsed="false">
      <c r="B428" s="250" t="s">
        <v>121</v>
      </c>
      <c r="C428" s="250"/>
      <c r="D428" s="250"/>
      <c r="E428" s="250"/>
      <c r="F428" s="247" t="s">
        <v>122</v>
      </c>
      <c r="G428" s="251" t="s">
        <v>143</v>
      </c>
      <c r="H428" s="254" t="s">
        <v>123</v>
      </c>
      <c r="I428" s="255" t="n">
        <v>12242</v>
      </c>
      <c r="J428" s="247"/>
      <c r="K428" s="245"/>
    </row>
    <row r="429" customFormat="false" ht="15.75" hidden="false" customHeight="false" outlineLevel="0" collapsed="false">
      <c r="B429" s="256"/>
      <c r="C429" s="257"/>
      <c r="D429" s="257"/>
      <c r="E429" s="257"/>
      <c r="F429" s="257"/>
      <c r="G429" s="257"/>
      <c r="H429" s="257"/>
      <c r="I429" s="257"/>
      <c r="J429" s="257"/>
      <c r="K429" s="245"/>
    </row>
    <row r="430" customFormat="false" ht="18" hidden="false" customHeight="true" outlineLevel="0" collapsed="false">
      <c r="B430" s="242" t="s">
        <v>27</v>
      </c>
      <c r="C430" s="242"/>
      <c r="D430" s="242"/>
      <c r="E430" s="242"/>
      <c r="F430" s="242"/>
      <c r="G430" s="242"/>
      <c r="H430" s="242"/>
      <c r="I430" s="242"/>
      <c r="J430" s="242"/>
      <c r="K430" s="242"/>
    </row>
    <row r="431" customFormat="false" ht="12.75" hidden="false" customHeight="false" outlineLevel="0" collapsed="false">
      <c r="B431" s="243"/>
      <c r="C431" s="244"/>
      <c r="D431" s="244"/>
      <c r="E431" s="244"/>
      <c r="F431" s="244"/>
      <c r="G431" s="244"/>
      <c r="H431" s="244"/>
      <c r="I431" s="244"/>
      <c r="J431" s="244"/>
      <c r="K431" s="245"/>
    </row>
    <row r="432" customFormat="false" ht="12.75" hidden="false" customHeight="false" outlineLevel="0" collapsed="false">
      <c r="B432" s="243" t="s">
        <v>100</v>
      </c>
      <c r="C432" s="243"/>
      <c r="D432" s="243"/>
      <c r="E432" s="243"/>
      <c r="F432" s="243"/>
      <c r="G432" s="243"/>
      <c r="H432" s="243"/>
      <c r="I432" s="243"/>
      <c r="J432" s="243"/>
      <c r="K432" s="245"/>
    </row>
    <row r="433" customFormat="false" ht="12.75" hidden="false" customHeight="false" outlineLevel="0" collapsed="false">
      <c r="B433" s="243"/>
      <c r="C433" s="244"/>
      <c r="D433" s="244"/>
      <c r="E433" s="244"/>
      <c r="F433" s="244"/>
      <c r="G433" s="244"/>
      <c r="H433" s="244"/>
      <c r="I433" s="244"/>
      <c r="J433" s="244"/>
      <c r="K433" s="245"/>
    </row>
    <row r="434" customFormat="false" ht="12.75" hidden="false" customHeight="false" outlineLevel="0" collapsed="false">
      <c r="B434" s="246" t="n">
        <v>0</v>
      </c>
      <c r="C434" s="247" t="n">
        <v>0.02356</v>
      </c>
      <c r="D434" s="248" t="n">
        <v>0.0231</v>
      </c>
      <c r="E434" s="249" t="n">
        <v>100000</v>
      </c>
      <c r="F434" s="249" t="n">
        <v>2310</v>
      </c>
      <c r="G434" s="249" t="n">
        <v>98061</v>
      </c>
      <c r="H434" s="247" t="n">
        <v>0.97568</v>
      </c>
      <c r="I434" s="249" t="n">
        <v>7295984</v>
      </c>
      <c r="J434" s="247" t="n">
        <v>72.96</v>
      </c>
      <c r="K434" s="245" t="s">
        <v>101</v>
      </c>
    </row>
    <row r="435" customFormat="false" ht="12.75" hidden="false" customHeight="false" outlineLevel="0" collapsed="false">
      <c r="B435" s="250" t="s">
        <v>102</v>
      </c>
      <c r="C435" s="247" t="n">
        <v>0.00095</v>
      </c>
      <c r="D435" s="248" t="n">
        <v>0.0038</v>
      </c>
      <c r="E435" s="249" t="n">
        <v>97690</v>
      </c>
      <c r="F435" s="247" t="n">
        <v>371</v>
      </c>
      <c r="G435" s="249" t="n">
        <v>389778</v>
      </c>
      <c r="H435" s="247" t="n">
        <v>0.99703</v>
      </c>
      <c r="I435" s="249" t="n">
        <v>7197923</v>
      </c>
      <c r="J435" s="247" t="n">
        <v>73.68</v>
      </c>
      <c r="K435" s="245" t="s">
        <v>103</v>
      </c>
    </row>
    <row r="436" customFormat="false" ht="12.75" hidden="false" customHeight="false" outlineLevel="0" collapsed="false">
      <c r="B436" s="250" t="s">
        <v>104</v>
      </c>
      <c r="C436" s="247" t="n">
        <v>0.00017</v>
      </c>
      <c r="D436" s="248" t="n">
        <v>0.00084</v>
      </c>
      <c r="E436" s="249" t="n">
        <v>97319</v>
      </c>
      <c r="F436" s="247" t="n">
        <v>82</v>
      </c>
      <c r="G436" s="249" t="n">
        <v>486389</v>
      </c>
      <c r="H436" s="247" t="n">
        <v>0.99903</v>
      </c>
      <c r="I436" s="249" t="n">
        <v>6808145</v>
      </c>
      <c r="J436" s="247" t="n">
        <v>69.96</v>
      </c>
      <c r="K436" s="245"/>
    </row>
    <row r="437" customFormat="false" ht="12.75" hidden="false" customHeight="false" outlineLevel="0" collapsed="false">
      <c r="B437" s="250" t="s">
        <v>105</v>
      </c>
      <c r="C437" s="247" t="n">
        <v>0.00022</v>
      </c>
      <c r="D437" s="248" t="n">
        <v>0.0011</v>
      </c>
      <c r="E437" s="249" t="n">
        <v>97237</v>
      </c>
      <c r="F437" s="247" t="n">
        <v>107</v>
      </c>
      <c r="G437" s="249" t="n">
        <v>485918</v>
      </c>
      <c r="H437" s="247" t="n">
        <v>0.9968</v>
      </c>
      <c r="I437" s="249" t="n">
        <v>6321756</v>
      </c>
      <c r="J437" s="247" t="n">
        <v>65.01</v>
      </c>
      <c r="K437" s="245"/>
    </row>
    <row r="438" customFormat="false" ht="12.75" hidden="false" customHeight="false" outlineLevel="0" collapsed="false">
      <c r="B438" s="250" t="s">
        <v>106</v>
      </c>
      <c r="C438" s="247" t="n">
        <v>0.00106</v>
      </c>
      <c r="D438" s="248" t="n">
        <v>0.00531</v>
      </c>
      <c r="E438" s="249" t="n">
        <v>97130</v>
      </c>
      <c r="F438" s="247" t="n">
        <v>516</v>
      </c>
      <c r="G438" s="249" t="n">
        <v>484363</v>
      </c>
      <c r="H438" s="247" t="n">
        <v>0.99313</v>
      </c>
      <c r="I438" s="249" t="n">
        <v>5835837</v>
      </c>
      <c r="J438" s="247" t="n">
        <v>60.08</v>
      </c>
      <c r="K438" s="245"/>
    </row>
    <row r="439" customFormat="false" ht="12.75" hidden="false" customHeight="false" outlineLevel="0" collapsed="false">
      <c r="B439" s="250" t="s">
        <v>107</v>
      </c>
      <c r="C439" s="247" t="n">
        <v>0.00169</v>
      </c>
      <c r="D439" s="248" t="n">
        <v>0.00844</v>
      </c>
      <c r="E439" s="249" t="n">
        <v>96615</v>
      </c>
      <c r="F439" s="247" t="n">
        <v>815</v>
      </c>
      <c r="G439" s="249" t="n">
        <v>481035</v>
      </c>
      <c r="H439" s="247" t="n">
        <v>0.99139</v>
      </c>
      <c r="I439" s="249" t="n">
        <v>5351474</v>
      </c>
      <c r="J439" s="247" t="n">
        <v>55.39</v>
      </c>
      <c r="K439" s="245"/>
    </row>
    <row r="440" customFormat="false" ht="12.75" hidden="false" customHeight="false" outlineLevel="0" collapsed="false">
      <c r="B440" s="250" t="s">
        <v>108</v>
      </c>
      <c r="C440" s="247" t="n">
        <v>0.00177</v>
      </c>
      <c r="D440" s="248" t="n">
        <v>0.00879</v>
      </c>
      <c r="E440" s="249" t="n">
        <v>95799</v>
      </c>
      <c r="F440" s="247" t="n">
        <v>842</v>
      </c>
      <c r="G440" s="249" t="n">
        <v>476893</v>
      </c>
      <c r="H440" s="247" t="n">
        <v>0.99132</v>
      </c>
      <c r="I440" s="249" t="n">
        <v>4870439</v>
      </c>
      <c r="J440" s="247" t="n">
        <v>50.84</v>
      </c>
      <c r="K440" s="245"/>
    </row>
    <row r="441" customFormat="false" ht="12.75" hidden="false" customHeight="false" outlineLevel="0" collapsed="false">
      <c r="B441" s="250" t="s">
        <v>109</v>
      </c>
      <c r="C441" s="247" t="n">
        <v>0.00172</v>
      </c>
      <c r="D441" s="248" t="n">
        <v>0.00858</v>
      </c>
      <c r="E441" s="249" t="n">
        <v>94958</v>
      </c>
      <c r="F441" s="247" t="n">
        <v>815</v>
      </c>
      <c r="G441" s="249" t="n">
        <v>472751</v>
      </c>
      <c r="H441" s="247" t="n">
        <v>0.9911</v>
      </c>
      <c r="I441" s="249" t="n">
        <v>4393547</v>
      </c>
      <c r="J441" s="247" t="n">
        <v>46.27</v>
      </c>
      <c r="K441" s="245"/>
    </row>
    <row r="442" customFormat="false" ht="12.75" hidden="false" customHeight="false" outlineLevel="0" collapsed="false">
      <c r="B442" s="250" t="s">
        <v>110</v>
      </c>
      <c r="C442" s="247" t="n">
        <v>0.00185</v>
      </c>
      <c r="D442" s="248" t="n">
        <v>0.00923</v>
      </c>
      <c r="E442" s="249" t="n">
        <v>94143</v>
      </c>
      <c r="F442" s="247" t="n">
        <v>869</v>
      </c>
      <c r="G442" s="249" t="n">
        <v>468543</v>
      </c>
      <c r="H442" s="247" t="n">
        <v>0.98956</v>
      </c>
      <c r="I442" s="249" t="n">
        <v>3920795</v>
      </c>
      <c r="J442" s="247" t="n">
        <v>41.65</v>
      </c>
      <c r="K442" s="245"/>
    </row>
    <row r="443" customFormat="false" ht="12.75" hidden="false" customHeight="false" outlineLevel="0" collapsed="false">
      <c r="B443" s="250" t="s">
        <v>111</v>
      </c>
      <c r="C443" s="247" t="n">
        <v>0.00235</v>
      </c>
      <c r="D443" s="248" t="n">
        <v>0.01166</v>
      </c>
      <c r="E443" s="249" t="n">
        <v>93274</v>
      </c>
      <c r="F443" s="249" t="n">
        <v>1087</v>
      </c>
      <c r="G443" s="249" t="n">
        <v>463653</v>
      </c>
      <c r="H443" s="247" t="n">
        <v>0.9871</v>
      </c>
      <c r="I443" s="249" t="n">
        <v>3452252</v>
      </c>
      <c r="J443" s="247" t="n">
        <v>37.01</v>
      </c>
      <c r="K443" s="245"/>
    </row>
    <row r="444" customFormat="false" ht="12.75" hidden="false" customHeight="false" outlineLevel="0" collapsed="false">
      <c r="B444" s="250" t="s">
        <v>112</v>
      </c>
      <c r="C444" s="247" t="n">
        <v>0.00285</v>
      </c>
      <c r="D444" s="248" t="n">
        <v>0.01415</v>
      </c>
      <c r="E444" s="249" t="n">
        <v>92187</v>
      </c>
      <c r="F444" s="249" t="n">
        <v>1304</v>
      </c>
      <c r="G444" s="249" t="n">
        <v>457673</v>
      </c>
      <c r="H444" s="247" t="n">
        <v>0.98155</v>
      </c>
      <c r="I444" s="249" t="n">
        <v>2988600</v>
      </c>
      <c r="J444" s="247" t="n">
        <v>32.42</v>
      </c>
      <c r="K444" s="245"/>
    </row>
    <row r="445" customFormat="false" ht="12.75" hidden="false" customHeight="false" outlineLevel="0" collapsed="false">
      <c r="B445" s="250" t="s">
        <v>113</v>
      </c>
      <c r="C445" s="247" t="n">
        <v>0.00462</v>
      </c>
      <c r="D445" s="248" t="n">
        <v>0.02281</v>
      </c>
      <c r="E445" s="249" t="n">
        <v>90882</v>
      </c>
      <c r="F445" s="249" t="n">
        <v>2073</v>
      </c>
      <c r="G445" s="249" t="n">
        <v>449229</v>
      </c>
      <c r="H445" s="247" t="n">
        <v>0.97125</v>
      </c>
      <c r="I445" s="249" t="n">
        <v>2530926</v>
      </c>
      <c r="J445" s="247" t="n">
        <v>27.85</v>
      </c>
      <c r="K445" s="245"/>
    </row>
    <row r="446" customFormat="false" ht="12.75" hidden="false" customHeight="false" outlineLevel="0" collapsed="false">
      <c r="B446" s="250" t="s">
        <v>114</v>
      </c>
      <c r="C446" s="247" t="n">
        <v>0.00709</v>
      </c>
      <c r="D446" s="248" t="n">
        <v>0.03482</v>
      </c>
      <c r="E446" s="249" t="n">
        <v>88809</v>
      </c>
      <c r="F446" s="249" t="n">
        <v>3092</v>
      </c>
      <c r="G446" s="249" t="n">
        <v>436316</v>
      </c>
      <c r="H446" s="247" t="n">
        <v>0.95139</v>
      </c>
      <c r="I446" s="249" t="n">
        <v>2081697</v>
      </c>
      <c r="J446" s="247" t="n">
        <v>23.44</v>
      </c>
      <c r="K446" s="245"/>
    </row>
    <row r="447" customFormat="false" ht="12.75" hidden="false" customHeight="false" outlineLevel="0" collapsed="false">
      <c r="B447" s="250" t="s">
        <v>115</v>
      </c>
      <c r="C447" s="247" t="n">
        <v>0.01299</v>
      </c>
      <c r="D447" s="248" t="n">
        <v>0.06289</v>
      </c>
      <c r="E447" s="249" t="n">
        <v>85717</v>
      </c>
      <c r="F447" s="249" t="n">
        <v>5391</v>
      </c>
      <c r="G447" s="249" t="n">
        <v>415108</v>
      </c>
      <c r="H447" s="247" t="n">
        <v>0.91236</v>
      </c>
      <c r="I447" s="249" t="n">
        <v>1645382</v>
      </c>
      <c r="J447" s="247" t="n">
        <v>19.2</v>
      </c>
      <c r="K447" s="245"/>
    </row>
    <row r="448" customFormat="false" ht="12.75" hidden="false" customHeight="false" outlineLevel="0" collapsed="false">
      <c r="B448" s="250" t="s">
        <v>116</v>
      </c>
      <c r="C448" s="247" t="n">
        <v>0.02419</v>
      </c>
      <c r="D448" s="248" t="n">
        <v>0.11405</v>
      </c>
      <c r="E448" s="249" t="n">
        <v>80326</v>
      </c>
      <c r="F448" s="249" t="n">
        <v>9161</v>
      </c>
      <c r="G448" s="249" t="n">
        <v>378728</v>
      </c>
      <c r="H448" s="247" t="n">
        <v>0.84756</v>
      </c>
      <c r="I448" s="249" t="n">
        <v>1230274</v>
      </c>
      <c r="J448" s="247" t="n">
        <v>15.32</v>
      </c>
      <c r="K448" s="245"/>
    </row>
    <row r="449" customFormat="false" ht="12.75" hidden="false" customHeight="false" outlineLevel="0" collapsed="false">
      <c r="B449" s="250" t="s">
        <v>117</v>
      </c>
      <c r="C449" s="247" t="n">
        <v>0.0434</v>
      </c>
      <c r="D449" s="248" t="n">
        <v>0.19576</v>
      </c>
      <c r="E449" s="249" t="n">
        <v>71165</v>
      </c>
      <c r="F449" s="249" t="n">
        <v>13932</v>
      </c>
      <c r="G449" s="249" t="n">
        <v>320996</v>
      </c>
      <c r="H449" s="247" t="n">
        <v>0.75919</v>
      </c>
      <c r="I449" s="249" t="n">
        <v>851546</v>
      </c>
      <c r="J449" s="247" t="n">
        <v>11.97</v>
      </c>
      <c r="K449" s="245"/>
    </row>
    <row r="450" customFormat="false" ht="12.75" hidden="false" customHeight="false" outlineLevel="0" collapsed="false">
      <c r="B450" s="250" t="s">
        <v>118</v>
      </c>
      <c r="C450" s="247" t="n">
        <v>0.06971</v>
      </c>
      <c r="D450" s="248" t="n">
        <v>0.29682</v>
      </c>
      <c r="E450" s="249" t="n">
        <v>57233</v>
      </c>
      <c r="F450" s="249" t="n">
        <v>16988</v>
      </c>
      <c r="G450" s="249" t="n">
        <v>243697</v>
      </c>
      <c r="H450" s="247" t="n">
        <v>0.54067</v>
      </c>
      <c r="I450" s="249" t="n">
        <v>530549</v>
      </c>
      <c r="J450" s="247" t="n">
        <v>9.27</v>
      </c>
      <c r="K450" s="245" t="s">
        <v>119</v>
      </c>
    </row>
    <row r="451" customFormat="false" ht="12.75" hidden="false" customHeight="false" outlineLevel="0" collapsed="false">
      <c r="B451" s="250" t="s">
        <v>120</v>
      </c>
      <c r="C451" s="247" t="n">
        <v>0.1403</v>
      </c>
      <c r="D451" s="248" t="n">
        <v>1</v>
      </c>
      <c r="E451" s="249" t="n">
        <v>40246</v>
      </c>
      <c r="F451" s="249" t="n">
        <v>40246</v>
      </c>
      <c r="G451" s="249" t="n">
        <v>286852</v>
      </c>
      <c r="H451" s="251"/>
      <c r="I451" s="249" t="n">
        <v>286852</v>
      </c>
      <c r="J451" s="247" t="n">
        <v>7.13</v>
      </c>
      <c r="K451" s="245"/>
    </row>
    <row r="452" customFormat="false" ht="12.75" hidden="false" customHeight="false" outlineLevel="0" collapsed="false">
      <c r="B452" s="261"/>
      <c r="C452" s="253"/>
      <c r="D452" s="253"/>
      <c r="E452" s="253"/>
      <c r="F452" s="247"/>
      <c r="G452" s="257"/>
      <c r="H452" s="247"/>
      <c r="I452" s="257"/>
      <c r="J452" s="253"/>
      <c r="K452" s="245"/>
    </row>
    <row r="453" customFormat="false" ht="15.75" hidden="false" customHeight="false" outlineLevel="0" collapsed="false">
      <c r="B453" s="252" t="s">
        <v>121</v>
      </c>
      <c r="C453" s="253"/>
      <c r="D453" s="253"/>
      <c r="E453" s="253"/>
      <c r="F453" s="247" t="s">
        <v>122</v>
      </c>
      <c r="G453" s="253" t="n">
        <v>0.1606</v>
      </c>
      <c r="H453" s="254" t="s">
        <v>123</v>
      </c>
      <c r="I453" s="253" t="s">
        <v>144</v>
      </c>
      <c r="J453" s="253"/>
      <c r="K453" s="245"/>
    </row>
    <row r="454" customFormat="false" ht="12.75" hidden="false" customHeight="false" outlineLevel="0" collapsed="false">
      <c r="B454" s="258"/>
      <c r="C454" s="258"/>
      <c r="D454" s="258"/>
      <c r="E454" s="258"/>
      <c r="F454" s="258"/>
      <c r="G454" s="258"/>
      <c r="H454" s="258"/>
      <c r="I454" s="258"/>
      <c r="J454" s="258"/>
      <c r="K454" s="245"/>
    </row>
    <row r="455" customFormat="false" ht="12.75" hidden="false" customHeight="false" outlineLevel="0" collapsed="false">
      <c r="B455" s="243" t="s">
        <v>125</v>
      </c>
      <c r="C455" s="243"/>
      <c r="D455" s="243"/>
      <c r="E455" s="243"/>
      <c r="F455" s="243"/>
      <c r="G455" s="243"/>
      <c r="H455" s="243"/>
      <c r="I455" s="243"/>
      <c r="J455" s="243"/>
      <c r="K455" s="245"/>
    </row>
    <row r="456" customFormat="false" ht="15" hidden="false" customHeight="false" outlineLevel="0" collapsed="false">
      <c r="B456" s="260"/>
      <c r="C456" s="260"/>
      <c r="D456" s="260"/>
      <c r="E456" s="260"/>
      <c r="F456" s="260"/>
      <c r="G456" s="260"/>
      <c r="H456" s="260"/>
      <c r="I456" s="260"/>
      <c r="J456" s="260"/>
      <c r="K456" s="245"/>
    </row>
    <row r="457" customFormat="false" ht="12.75" hidden="false" customHeight="false" outlineLevel="0" collapsed="false">
      <c r="B457" s="246" t="n">
        <v>0</v>
      </c>
      <c r="C457" s="247" t="n">
        <v>0.01687</v>
      </c>
      <c r="D457" s="248" t="n">
        <v>0.01663</v>
      </c>
      <c r="E457" s="249" t="n">
        <v>100000</v>
      </c>
      <c r="F457" s="249" t="n">
        <v>1663</v>
      </c>
      <c r="G457" s="249" t="n">
        <v>98601</v>
      </c>
      <c r="H457" s="247" t="n">
        <v>0.98252</v>
      </c>
      <c r="I457" s="249" t="n">
        <v>7922908</v>
      </c>
      <c r="J457" s="247" t="n">
        <v>79.23</v>
      </c>
      <c r="K457" s="245" t="s">
        <v>101</v>
      </c>
    </row>
    <row r="458" customFormat="false" ht="12.75" hidden="false" customHeight="false" outlineLevel="0" collapsed="false">
      <c r="B458" s="250" t="s">
        <v>102</v>
      </c>
      <c r="C458" s="247" t="n">
        <v>0.00068</v>
      </c>
      <c r="D458" s="248" t="n">
        <v>0.00273</v>
      </c>
      <c r="E458" s="249" t="n">
        <v>98337</v>
      </c>
      <c r="F458" s="247" t="n">
        <v>269</v>
      </c>
      <c r="G458" s="249" t="n">
        <v>392657</v>
      </c>
      <c r="H458" s="247" t="n">
        <v>0.99762</v>
      </c>
      <c r="I458" s="249" t="n">
        <v>7824307</v>
      </c>
      <c r="J458" s="247" t="n">
        <v>79.57</v>
      </c>
      <c r="K458" s="245" t="s">
        <v>103</v>
      </c>
    </row>
    <row r="459" customFormat="false" ht="12.75" hidden="false" customHeight="false" outlineLevel="0" collapsed="false">
      <c r="B459" s="250" t="s">
        <v>104</v>
      </c>
      <c r="C459" s="247" t="n">
        <v>0.00021</v>
      </c>
      <c r="D459" s="248" t="n">
        <v>0.00104</v>
      </c>
      <c r="E459" s="249" t="n">
        <v>98068</v>
      </c>
      <c r="F459" s="247" t="n">
        <v>102</v>
      </c>
      <c r="G459" s="249" t="n">
        <v>490087</v>
      </c>
      <c r="H459" s="247" t="n">
        <v>0.99906</v>
      </c>
      <c r="I459" s="249" t="n">
        <v>7431650</v>
      </c>
      <c r="J459" s="247" t="n">
        <v>75.78</v>
      </c>
      <c r="K459" s="245"/>
    </row>
    <row r="460" customFormat="false" ht="12.75" hidden="false" customHeight="false" outlineLevel="0" collapsed="false">
      <c r="B460" s="250" t="s">
        <v>105</v>
      </c>
      <c r="C460" s="247" t="n">
        <v>0.00017</v>
      </c>
      <c r="D460" s="248" t="n">
        <v>0.00084</v>
      </c>
      <c r="E460" s="249" t="n">
        <v>97966</v>
      </c>
      <c r="F460" s="247" t="n">
        <v>82</v>
      </c>
      <c r="G460" s="249" t="n">
        <v>489627</v>
      </c>
      <c r="H460" s="247" t="n">
        <v>0.99862</v>
      </c>
      <c r="I460" s="249" t="n">
        <v>6941563</v>
      </c>
      <c r="J460" s="247" t="n">
        <v>70.86</v>
      </c>
      <c r="K460" s="245"/>
    </row>
    <row r="461" customFormat="false" ht="12.75" hidden="false" customHeight="false" outlineLevel="0" collapsed="false">
      <c r="B461" s="250" t="s">
        <v>106</v>
      </c>
      <c r="C461" s="247" t="n">
        <v>0.00038</v>
      </c>
      <c r="D461" s="248" t="n">
        <v>0.00192</v>
      </c>
      <c r="E461" s="249" t="n">
        <v>97884</v>
      </c>
      <c r="F461" s="247" t="n">
        <v>188</v>
      </c>
      <c r="G461" s="249" t="n">
        <v>488953</v>
      </c>
      <c r="H461" s="247" t="n">
        <v>0.99781</v>
      </c>
      <c r="I461" s="249" t="n">
        <v>6451936</v>
      </c>
      <c r="J461" s="247" t="n">
        <v>65.91</v>
      </c>
      <c r="K461" s="245"/>
    </row>
    <row r="462" customFormat="false" ht="12.75" hidden="false" customHeight="false" outlineLevel="0" collapsed="false">
      <c r="B462" s="250" t="s">
        <v>107</v>
      </c>
      <c r="C462" s="247" t="n">
        <v>0.00049</v>
      </c>
      <c r="D462" s="248" t="n">
        <v>0.00247</v>
      </c>
      <c r="E462" s="249" t="n">
        <v>97697</v>
      </c>
      <c r="F462" s="247" t="n">
        <v>241</v>
      </c>
      <c r="G462" s="249" t="n">
        <v>487881</v>
      </c>
      <c r="H462" s="247" t="n">
        <v>0.9976</v>
      </c>
      <c r="I462" s="249" t="n">
        <v>5962983</v>
      </c>
      <c r="J462" s="247" t="n">
        <v>61.04</v>
      </c>
      <c r="K462" s="245"/>
    </row>
    <row r="463" customFormat="false" ht="12.75" hidden="false" customHeight="false" outlineLevel="0" collapsed="false">
      <c r="B463" s="250" t="s">
        <v>108</v>
      </c>
      <c r="C463" s="247" t="n">
        <v>0.00047</v>
      </c>
      <c r="D463" s="248" t="n">
        <v>0.00234</v>
      </c>
      <c r="E463" s="249" t="n">
        <v>97456</v>
      </c>
      <c r="F463" s="247" t="n">
        <v>228</v>
      </c>
      <c r="G463" s="249" t="n">
        <v>486708</v>
      </c>
      <c r="H463" s="247" t="n">
        <v>0.99718</v>
      </c>
      <c r="I463" s="249" t="n">
        <v>5475102</v>
      </c>
      <c r="J463" s="247" t="n">
        <v>56.18</v>
      </c>
      <c r="K463" s="245"/>
    </row>
    <row r="464" customFormat="false" ht="12.75" hidden="false" customHeight="false" outlineLevel="0" collapsed="false">
      <c r="B464" s="250" t="s">
        <v>109</v>
      </c>
      <c r="C464" s="247" t="n">
        <v>0.00066</v>
      </c>
      <c r="D464" s="248" t="n">
        <v>0.00329</v>
      </c>
      <c r="E464" s="249" t="n">
        <v>97228</v>
      </c>
      <c r="F464" s="247" t="n">
        <v>320</v>
      </c>
      <c r="G464" s="249" t="n">
        <v>485338</v>
      </c>
      <c r="H464" s="247" t="n">
        <v>0.9964</v>
      </c>
      <c r="I464" s="249" t="n">
        <v>4988394</v>
      </c>
      <c r="J464" s="247" t="n">
        <v>51.31</v>
      </c>
      <c r="K464" s="245"/>
    </row>
    <row r="465" customFormat="false" ht="12.75" hidden="false" customHeight="false" outlineLevel="0" collapsed="false">
      <c r="B465" s="250" t="s">
        <v>110</v>
      </c>
      <c r="C465" s="247" t="n">
        <v>0.00078</v>
      </c>
      <c r="D465" s="248" t="n">
        <v>0.0039</v>
      </c>
      <c r="E465" s="249" t="n">
        <v>96908</v>
      </c>
      <c r="F465" s="247" t="n">
        <v>378</v>
      </c>
      <c r="G465" s="249" t="n">
        <v>483593</v>
      </c>
      <c r="H465" s="247" t="n">
        <v>0.99499</v>
      </c>
      <c r="I465" s="249" t="n">
        <v>4503056</v>
      </c>
      <c r="J465" s="247" t="n">
        <v>46.47</v>
      </c>
      <c r="K465" s="245"/>
    </row>
    <row r="466" customFormat="false" ht="12.75" hidden="false" customHeight="false" outlineLevel="0" collapsed="false">
      <c r="B466" s="250" t="s">
        <v>111</v>
      </c>
      <c r="C466" s="247" t="n">
        <v>0.00123</v>
      </c>
      <c r="D466" s="248" t="n">
        <v>0.00612</v>
      </c>
      <c r="E466" s="249" t="n">
        <v>96529</v>
      </c>
      <c r="F466" s="247" t="n">
        <v>591</v>
      </c>
      <c r="G466" s="249" t="n">
        <v>481170</v>
      </c>
      <c r="H466" s="247" t="n">
        <v>0.99281</v>
      </c>
      <c r="I466" s="249" t="n">
        <v>4019463</v>
      </c>
      <c r="J466" s="247" t="n">
        <v>41.64</v>
      </c>
      <c r="K466" s="245"/>
    </row>
    <row r="467" customFormat="false" ht="12.75" hidden="false" customHeight="false" outlineLevel="0" collapsed="false">
      <c r="B467" s="250" t="s">
        <v>112</v>
      </c>
      <c r="C467" s="247" t="n">
        <v>0.00166</v>
      </c>
      <c r="D467" s="248" t="n">
        <v>0.00826</v>
      </c>
      <c r="E467" s="249" t="n">
        <v>95939</v>
      </c>
      <c r="F467" s="247" t="n">
        <v>792</v>
      </c>
      <c r="G467" s="249" t="n">
        <v>477713</v>
      </c>
      <c r="H467" s="247" t="n">
        <v>0.98852</v>
      </c>
      <c r="I467" s="249" t="n">
        <v>3538293</v>
      </c>
      <c r="J467" s="247" t="n">
        <v>36.88</v>
      </c>
      <c r="K467" s="245"/>
    </row>
    <row r="468" customFormat="false" ht="12.75" hidden="false" customHeight="false" outlineLevel="0" collapsed="false">
      <c r="B468" s="250" t="s">
        <v>113</v>
      </c>
      <c r="C468" s="247" t="n">
        <v>0.00297</v>
      </c>
      <c r="D468" s="248" t="n">
        <v>0.01472</v>
      </c>
      <c r="E468" s="249" t="n">
        <v>95147</v>
      </c>
      <c r="F468" s="249" t="n">
        <v>1401</v>
      </c>
      <c r="G468" s="249" t="n">
        <v>472230</v>
      </c>
      <c r="H468" s="247" t="n">
        <v>0.98166</v>
      </c>
      <c r="I468" s="249" t="n">
        <v>3060580</v>
      </c>
      <c r="J468" s="247" t="n">
        <v>32.17</v>
      </c>
      <c r="K468" s="245"/>
    </row>
    <row r="469" customFormat="false" ht="12.75" hidden="false" customHeight="false" outlineLevel="0" collapsed="false">
      <c r="B469" s="250" t="s">
        <v>114</v>
      </c>
      <c r="C469" s="247" t="n">
        <v>0.00445</v>
      </c>
      <c r="D469" s="248" t="n">
        <v>0.022</v>
      </c>
      <c r="E469" s="249" t="n">
        <v>93746</v>
      </c>
      <c r="F469" s="249" t="n">
        <v>2062</v>
      </c>
      <c r="G469" s="249" t="n">
        <v>463572</v>
      </c>
      <c r="H469" s="247" t="n">
        <v>0.97089</v>
      </c>
      <c r="I469" s="249" t="n">
        <v>2588350</v>
      </c>
      <c r="J469" s="247" t="n">
        <v>27.61</v>
      </c>
      <c r="K469" s="245"/>
    </row>
    <row r="470" customFormat="false" ht="12.75" hidden="false" customHeight="false" outlineLevel="0" collapsed="false">
      <c r="B470" s="250" t="s">
        <v>115</v>
      </c>
      <c r="C470" s="247" t="n">
        <v>0.00741</v>
      </c>
      <c r="D470" s="248" t="n">
        <v>0.03637</v>
      </c>
      <c r="E470" s="249" t="n">
        <v>91683</v>
      </c>
      <c r="F470" s="249" t="n">
        <v>3335</v>
      </c>
      <c r="G470" s="249" t="n">
        <v>450078</v>
      </c>
      <c r="H470" s="247" t="n">
        <v>0.95153</v>
      </c>
      <c r="I470" s="249" t="n">
        <v>2124778</v>
      </c>
      <c r="J470" s="247" t="n">
        <v>23.18</v>
      </c>
      <c r="K470" s="245"/>
    </row>
    <row r="471" customFormat="false" ht="12.75" hidden="false" customHeight="false" outlineLevel="0" collapsed="false">
      <c r="B471" s="250" t="s">
        <v>116</v>
      </c>
      <c r="C471" s="247" t="n">
        <v>0.01259</v>
      </c>
      <c r="D471" s="248" t="n">
        <v>0.06103</v>
      </c>
      <c r="E471" s="249" t="n">
        <v>88348</v>
      </c>
      <c r="F471" s="249" t="n">
        <v>5392</v>
      </c>
      <c r="G471" s="249" t="n">
        <v>428262</v>
      </c>
      <c r="H471" s="247" t="n">
        <v>0.9151</v>
      </c>
      <c r="I471" s="249" t="n">
        <v>1674700</v>
      </c>
      <c r="J471" s="247" t="n">
        <v>18.96</v>
      </c>
      <c r="K471" s="245"/>
    </row>
    <row r="472" customFormat="false" ht="12.75" hidden="false" customHeight="false" outlineLevel="0" collapsed="false">
      <c r="B472" s="250" t="s">
        <v>117</v>
      </c>
      <c r="C472" s="247" t="n">
        <v>0.02336</v>
      </c>
      <c r="D472" s="248" t="n">
        <v>0.11033</v>
      </c>
      <c r="E472" s="249" t="n">
        <v>82957</v>
      </c>
      <c r="F472" s="249" t="n">
        <v>9153</v>
      </c>
      <c r="G472" s="249" t="n">
        <v>391901</v>
      </c>
      <c r="H472" s="247" t="n">
        <v>0.85897</v>
      </c>
      <c r="I472" s="249" t="n">
        <v>1246438</v>
      </c>
      <c r="J472" s="247" t="n">
        <v>15.03</v>
      </c>
      <c r="K472" s="245"/>
    </row>
    <row r="473" customFormat="false" ht="12.75" hidden="false" customHeight="false" outlineLevel="0" collapsed="false">
      <c r="B473" s="250" t="s">
        <v>118</v>
      </c>
      <c r="C473" s="247" t="n">
        <v>0.03848</v>
      </c>
      <c r="D473" s="248" t="n">
        <v>0.17553</v>
      </c>
      <c r="E473" s="249" t="n">
        <v>73804</v>
      </c>
      <c r="F473" s="249" t="n">
        <v>12955</v>
      </c>
      <c r="G473" s="249" t="n">
        <v>336631</v>
      </c>
      <c r="H473" s="247" t="n">
        <v>0.60607</v>
      </c>
      <c r="I473" s="249" t="n">
        <v>854537</v>
      </c>
      <c r="J473" s="247" t="n">
        <v>11.58</v>
      </c>
      <c r="K473" s="245" t="s">
        <v>119</v>
      </c>
    </row>
    <row r="474" customFormat="false" ht="12.75" hidden="false" customHeight="false" outlineLevel="0" collapsed="false">
      <c r="B474" s="250" t="s">
        <v>120</v>
      </c>
      <c r="C474" s="247" t="n">
        <v>0.11749</v>
      </c>
      <c r="D474" s="248" t="n">
        <v>1</v>
      </c>
      <c r="E474" s="249" t="n">
        <v>60849</v>
      </c>
      <c r="F474" s="249" t="n">
        <v>60849</v>
      </c>
      <c r="G474" s="249" t="n">
        <v>517906</v>
      </c>
      <c r="H474" s="251"/>
      <c r="I474" s="249" t="n">
        <v>517906</v>
      </c>
      <c r="J474" s="247" t="n">
        <v>8.51</v>
      </c>
      <c r="K474" s="245"/>
    </row>
    <row r="475" customFormat="false" ht="15.75" hidden="false" customHeight="false" outlineLevel="0" collapsed="false">
      <c r="B475" s="252" t="s">
        <v>121</v>
      </c>
      <c r="C475" s="253"/>
      <c r="D475" s="253"/>
      <c r="E475" s="253"/>
      <c r="F475" s="247" t="s">
        <v>122</v>
      </c>
      <c r="G475" s="251" t="s">
        <v>145</v>
      </c>
      <c r="H475" s="254" t="s">
        <v>123</v>
      </c>
      <c r="I475" s="255" t="n">
        <v>14258</v>
      </c>
      <c r="J475" s="247"/>
      <c r="K475" s="245"/>
    </row>
    <row r="476" customFormat="false" ht="15.75" hidden="false" customHeight="false" outlineLevel="0" collapsed="false">
      <c r="B476" s="256"/>
      <c r="C476" s="257"/>
      <c r="D476" s="257"/>
      <c r="E476" s="257"/>
      <c r="F476" s="257"/>
      <c r="G476" s="257"/>
      <c r="H476" s="257"/>
      <c r="I476" s="257"/>
      <c r="J476" s="257"/>
      <c r="K476" s="245"/>
    </row>
    <row r="477" customFormat="false" ht="18" hidden="false" customHeight="true" outlineLevel="0" collapsed="false">
      <c r="B477" s="242" t="s">
        <v>28</v>
      </c>
      <c r="C477" s="242"/>
      <c r="D477" s="242"/>
      <c r="E477" s="242"/>
      <c r="F477" s="242"/>
      <c r="G477" s="242"/>
      <c r="H477" s="242"/>
      <c r="I477" s="242"/>
      <c r="J477" s="242"/>
      <c r="K477" s="242"/>
    </row>
    <row r="478" customFormat="false" ht="12.75" hidden="false" customHeight="false" outlineLevel="0" collapsed="false">
      <c r="B478" s="243"/>
      <c r="C478" s="244"/>
      <c r="D478" s="244"/>
      <c r="E478" s="244"/>
      <c r="F478" s="244"/>
      <c r="G478" s="244"/>
      <c r="H478" s="244"/>
      <c r="I478" s="244"/>
      <c r="J478" s="244"/>
      <c r="K478" s="245"/>
    </row>
    <row r="479" customFormat="false" ht="12.75" hidden="false" customHeight="false" outlineLevel="0" collapsed="false">
      <c r="B479" s="243" t="s">
        <v>100</v>
      </c>
      <c r="C479" s="243"/>
      <c r="D479" s="243"/>
      <c r="E479" s="243"/>
      <c r="F479" s="243"/>
      <c r="G479" s="243"/>
      <c r="H479" s="243"/>
      <c r="I479" s="243"/>
      <c r="J479" s="243"/>
      <c r="K479" s="245"/>
    </row>
    <row r="480" customFormat="false" ht="12.75" hidden="false" customHeight="false" outlineLevel="0" collapsed="false">
      <c r="B480" s="243"/>
      <c r="C480" s="244"/>
      <c r="D480" s="244"/>
      <c r="E480" s="244"/>
      <c r="F480" s="244"/>
      <c r="G480" s="244"/>
      <c r="H480" s="244"/>
      <c r="I480" s="244"/>
      <c r="J480" s="244"/>
      <c r="K480" s="245"/>
    </row>
    <row r="481" customFormat="false" ht="12.75" hidden="false" customHeight="false" outlineLevel="0" collapsed="false">
      <c r="B481" s="246" t="n">
        <v>0</v>
      </c>
      <c r="C481" s="247" t="n">
        <v>0.0224</v>
      </c>
      <c r="D481" s="248" t="n">
        <v>0.02198</v>
      </c>
      <c r="E481" s="249" t="n">
        <v>100000</v>
      </c>
      <c r="F481" s="249" t="n">
        <v>2198</v>
      </c>
      <c r="G481" s="249" t="n">
        <v>98137</v>
      </c>
      <c r="H481" s="247" t="n">
        <v>0.97689</v>
      </c>
      <c r="I481" s="249" t="n">
        <v>7467982</v>
      </c>
      <c r="J481" s="247" t="n">
        <v>74.68</v>
      </c>
      <c r="K481" s="245" t="s">
        <v>101</v>
      </c>
    </row>
    <row r="482" customFormat="false" ht="12.75" hidden="false" customHeight="false" outlineLevel="0" collapsed="false">
      <c r="B482" s="250" t="s">
        <v>102</v>
      </c>
      <c r="C482" s="247" t="n">
        <v>0.00086</v>
      </c>
      <c r="D482" s="248" t="n">
        <v>0.00341</v>
      </c>
      <c r="E482" s="249" t="n">
        <v>97802</v>
      </c>
      <c r="F482" s="247" t="n">
        <v>334</v>
      </c>
      <c r="G482" s="249" t="n">
        <v>390305</v>
      </c>
      <c r="H482" s="247" t="n">
        <v>0.9973</v>
      </c>
      <c r="I482" s="249" t="n">
        <v>7369845</v>
      </c>
      <c r="J482" s="247" t="n">
        <v>75.35</v>
      </c>
      <c r="K482" s="245" t="s">
        <v>103</v>
      </c>
    </row>
    <row r="483" customFormat="false" ht="12.75" hidden="false" customHeight="false" outlineLevel="0" collapsed="false">
      <c r="B483" s="250" t="s">
        <v>104</v>
      </c>
      <c r="C483" s="247" t="n">
        <v>0.00018</v>
      </c>
      <c r="D483" s="248" t="n">
        <v>0.00089</v>
      </c>
      <c r="E483" s="249" t="n">
        <v>97468</v>
      </c>
      <c r="F483" s="247" t="n">
        <v>87</v>
      </c>
      <c r="G483" s="249" t="n">
        <v>487124</v>
      </c>
      <c r="H483" s="247" t="n">
        <v>0.99899</v>
      </c>
      <c r="I483" s="249" t="n">
        <v>6979540</v>
      </c>
      <c r="J483" s="247" t="n">
        <v>71.61</v>
      </c>
      <c r="K483" s="245"/>
    </row>
    <row r="484" customFormat="false" ht="12.75" hidden="false" customHeight="false" outlineLevel="0" collapsed="false">
      <c r="B484" s="250" t="s">
        <v>105</v>
      </c>
      <c r="C484" s="247" t="n">
        <v>0.00023</v>
      </c>
      <c r="D484" s="248" t="n">
        <v>0.00114</v>
      </c>
      <c r="E484" s="249" t="n">
        <v>97381</v>
      </c>
      <c r="F484" s="247" t="n">
        <v>111</v>
      </c>
      <c r="G484" s="249" t="n">
        <v>486630</v>
      </c>
      <c r="H484" s="247" t="n">
        <v>0.99695</v>
      </c>
      <c r="I484" s="249" t="n">
        <v>6492416</v>
      </c>
      <c r="J484" s="247" t="n">
        <v>66.67</v>
      </c>
      <c r="K484" s="245"/>
    </row>
    <row r="485" customFormat="false" ht="12.75" hidden="false" customHeight="false" outlineLevel="0" collapsed="false">
      <c r="B485" s="250" t="s">
        <v>106</v>
      </c>
      <c r="C485" s="247" t="n">
        <v>0.001</v>
      </c>
      <c r="D485" s="248" t="n">
        <v>0.00497</v>
      </c>
      <c r="E485" s="249" t="n">
        <v>97270</v>
      </c>
      <c r="F485" s="247" t="n">
        <v>484</v>
      </c>
      <c r="G485" s="249" t="n">
        <v>485144</v>
      </c>
      <c r="H485" s="247" t="n">
        <v>0.99368</v>
      </c>
      <c r="I485" s="249" t="n">
        <v>6005787</v>
      </c>
      <c r="J485" s="247" t="n">
        <v>61.74</v>
      </c>
      <c r="K485" s="245"/>
    </row>
    <row r="486" customFormat="false" ht="12.75" hidden="false" customHeight="false" outlineLevel="0" collapsed="false">
      <c r="B486" s="250" t="s">
        <v>107</v>
      </c>
      <c r="C486" s="247" t="n">
        <v>0.00154</v>
      </c>
      <c r="D486" s="248" t="n">
        <v>0.00768</v>
      </c>
      <c r="E486" s="249" t="n">
        <v>96787</v>
      </c>
      <c r="F486" s="247" t="n">
        <v>743</v>
      </c>
      <c r="G486" s="249" t="n">
        <v>482078</v>
      </c>
      <c r="H486" s="247" t="n">
        <v>0.99218</v>
      </c>
      <c r="I486" s="249" t="n">
        <v>5520643</v>
      </c>
      <c r="J486" s="247" t="n">
        <v>57.04</v>
      </c>
      <c r="K486" s="245"/>
    </row>
    <row r="487" customFormat="false" ht="12.75" hidden="false" customHeight="false" outlineLevel="0" collapsed="false">
      <c r="B487" s="250" t="s">
        <v>108</v>
      </c>
      <c r="C487" s="247" t="n">
        <v>0.0016</v>
      </c>
      <c r="D487" s="248" t="n">
        <v>0.00797</v>
      </c>
      <c r="E487" s="249" t="n">
        <v>96044</v>
      </c>
      <c r="F487" s="247" t="n">
        <v>766</v>
      </c>
      <c r="G487" s="249" t="n">
        <v>478307</v>
      </c>
      <c r="H487" s="247" t="n">
        <v>0.9921</v>
      </c>
      <c r="I487" s="249" t="n">
        <v>5038566</v>
      </c>
      <c r="J487" s="247" t="n">
        <v>52.46</v>
      </c>
      <c r="K487" s="245"/>
    </row>
    <row r="488" customFormat="false" ht="12.75" hidden="false" customHeight="false" outlineLevel="0" collapsed="false">
      <c r="B488" s="250" t="s">
        <v>109</v>
      </c>
      <c r="C488" s="247" t="n">
        <v>0.00157</v>
      </c>
      <c r="D488" s="248" t="n">
        <v>0.00783</v>
      </c>
      <c r="E488" s="249" t="n">
        <v>95279</v>
      </c>
      <c r="F488" s="247" t="n">
        <v>746</v>
      </c>
      <c r="G488" s="249" t="n">
        <v>474527</v>
      </c>
      <c r="H488" s="247" t="n">
        <v>0.99186</v>
      </c>
      <c r="I488" s="249" t="n">
        <v>4560259</v>
      </c>
      <c r="J488" s="247" t="n">
        <v>47.86</v>
      </c>
      <c r="K488" s="245"/>
    </row>
    <row r="489" customFormat="false" ht="12.75" hidden="false" customHeight="false" outlineLevel="0" collapsed="false">
      <c r="B489" s="250" t="s">
        <v>110</v>
      </c>
      <c r="C489" s="247" t="n">
        <v>0.0017</v>
      </c>
      <c r="D489" s="248" t="n">
        <v>0.00846</v>
      </c>
      <c r="E489" s="249" t="n">
        <v>94532</v>
      </c>
      <c r="F489" s="247" t="n">
        <v>800</v>
      </c>
      <c r="G489" s="249" t="n">
        <v>470663</v>
      </c>
      <c r="H489" s="247" t="n">
        <v>0.99046</v>
      </c>
      <c r="I489" s="249" t="n">
        <v>4085732</v>
      </c>
      <c r="J489" s="247" t="n">
        <v>43.22</v>
      </c>
      <c r="K489" s="245"/>
    </row>
    <row r="490" customFormat="false" ht="12.75" hidden="false" customHeight="false" outlineLevel="0" collapsed="false">
      <c r="B490" s="250" t="s">
        <v>111</v>
      </c>
      <c r="C490" s="247" t="n">
        <v>0.00214</v>
      </c>
      <c r="D490" s="248" t="n">
        <v>0.01064</v>
      </c>
      <c r="E490" s="249" t="n">
        <v>93733</v>
      </c>
      <c r="F490" s="249" t="n">
        <v>997</v>
      </c>
      <c r="G490" s="249" t="n">
        <v>466171</v>
      </c>
      <c r="H490" s="247" t="n">
        <v>0.98821</v>
      </c>
      <c r="I490" s="249" t="n">
        <v>3615069</v>
      </c>
      <c r="J490" s="247" t="n">
        <v>38.57</v>
      </c>
      <c r="K490" s="245"/>
    </row>
    <row r="491" customFormat="false" ht="12.75" hidden="false" customHeight="false" outlineLevel="0" collapsed="false">
      <c r="B491" s="250" t="s">
        <v>112</v>
      </c>
      <c r="C491" s="247" t="n">
        <v>0.00261</v>
      </c>
      <c r="D491" s="248" t="n">
        <v>0.01296</v>
      </c>
      <c r="E491" s="249" t="n">
        <v>92736</v>
      </c>
      <c r="F491" s="249" t="n">
        <v>1202</v>
      </c>
      <c r="G491" s="249" t="n">
        <v>460674</v>
      </c>
      <c r="H491" s="247" t="n">
        <v>0.98335</v>
      </c>
      <c r="I491" s="249" t="n">
        <v>3148897</v>
      </c>
      <c r="J491" s="247" t="n">
        <v>33.96</v>
      </c>
      <c r="K491" s="245"/>
    </row>
    <row r="492" customFormat="false" ht="12.75" hidden="false" customHeight="false" outlineLevel="0" collapsed="false">
      <c r="B492" s="250" t="s">
        <v>113</v>
      </c>
      <c r="C492" s="247" t="n">
        <v>0.00412</v>
      </c>
      <c r="D492" s="248" t="n">
        <v>0.02039</v>
      </c>
      <c r="E492" s="249" t="n">
        <v>91534</v>
      </c>
      <c r="F492" s="249" t="n">
        <v>1867</v>
      </c>
      <c r="G492" s="249" t="n">
        <v>453002</v>
      </c>
      <c r="H492" s="247" t="n">
        <v>0.97454</v>
      </c>
      <c r="I492" s="249" t="n">
        <v>2688223</v>
      </c>
      <c r="J492" s="247" t="n">
        <v>29.37</v>
      </c>
      <c r="K492" s="245"/>
    </row>
    <row r="493" customFormat="false" ht="12.75" hidden="false" customHeight="false" outlineLevel="0" collapsed="false">
      <c r="B493" s="250" t="s">
        <v>114</v>
      </c>
      <c r="C493" s="247" t="n">
        <v>0.00622</v>
      </c>
      <c r="D493" s="248" t="n">
        <v>0.03063</v>
      </c>
      <c r="E493" s="249" t="n">
        <v>89667</v>
      </c>
      <c r="F493" s="249" t="n">
        <v>2747</v>
      </c>
      <c r="G493" s="249" t="n">
        <v>441469</v>
      </c>
      <c r="H493" s="247" t="n">
        <v>0.95811</v>
      </c>
      <c r="I493" s="249" t="n">
        <v>2235221</v>
      </c>
      <c r="J493" s="247" t="n">
        <v>24.93</v>
      </c>
      <c r="K493" s="245"/>
    </row>
    <row r="494" customFormat="false" ht="12.75" hidden="false" customHeight="false" outlineLevel="0" collapsed="false">
      <c r="B494" s="250" t="s">
        <v>115</v>
      </c>
      <c r="C494" s="247" t="n">
        <v>0.01099</v>
      </c>
      <c r="D494" s="248" t="n">
        <v>0.0535</v>
      </c>
      <c r="E494" s="249" t="n">
        <v>86920</v>
      </c>
      <c r="F494" s="249" t="n">
        <v>4650</v>
      </c>
      <c r="G494" s="249" t="n">
        <v>422977</v>
      </c>
      <c r="H494" s="247" t="n">
        <v>0.92668</v>
      </c>
      <c r="I494" s="249" t="n">
        <v>1793752</v>
      </c>
      <c r="J494" s="247" t="n">
        <v>20.64</v>
      </c>
      <c r="K494" s="245"/>
    </row>
    <row r="495" customFormat="false" ht="12.75" hidden="false" customHeight="false" outlineLevel="0" collapsed="false">
      <c r="B495" s="250" t="s">
        <v>116</v>
      </c>
      <c r="C495" s="247" t="n">
        <v>0.01978</v>
      </c>
      <c r="D495" s="248" t="n">
        <v>0.09426</v>
      </c>
      <c r="E495" s="249" t="n">
        <v>82270</v>
      </c>
      <c r="F495" s="249" t="n">
        <v>7754</v>
      </c>
      <c r="G495" s="249" t="n">
        <v>391966</v>
      </c>
      <c r="H495" s="247" t="n">
        <v>0.87477</v>
      </c>
      <c r="I495" s="249" t="n">
        <v>1370776</v>
      </c>
      <c r="J495" s="247" t="n">
        <v>16.66</v>
      </c>
      <c r="K495" s="245"/>
    </row>
    <row r="496" customFormat="false" ht="12.75" hidden="false" customHeight="false" outlineLevel="0" collapsed="false">
      <c r="B496" s="250" t="s">
        <v>117</v>
      </c>
      <c r="C496" s="247" t="n">
        <v>0.03465</v>
      </c>
      <c r="D496" s="248" t="n">
        <v>0.15943</v>
      </c>
      <c r="E496" s="249" t="n">
        <v>74516</v>
      </c>
      <c r="F496" s="249" t="n">
        <v>11880</v>
      </c>
      <c r="G496" s="249" t="n">
        <v>342880</v>
      </c>
      <c r="H496" s="247" t="n">
        <v>0.80233</v>
      </c>
      <c r="I496" s="249" t="n">
        <v>978810</v>
      </c>
      <c r="J496" s="247" t="n">
        <v>13.14</v>
      </c>
      <c r="K496" s="245"/>
    </row>
    <row r="497" customFormat="false" ht="12.75" hidden="false" customHeight="false" outlineLevel="0" collapsed="false">
      <c r="B497" s="250" t="s">
        <v>118</v>
      </c>
      <c r="C497" s="247" t="n">
        <v>0.05536</v>
      </c>
      <c r="D497" s="248" t="n">
        <v>0.24316</v>
      </c>
      <c r="E497" s="249" t="n">
        <v>62636</v>
      </c>
      <c r="F497" s="249" t="n">
        <v>15230</v>
      </c>
      <c r="G497" s="249" t="n">
        <v>275104</v>
      </c>
      <c r="H497" s="247" t="n">
        <v>0.5674</v>
      </c>
      <c r="I497" s="249" t="n">
        <v>635930</v>
      </c>
      <c r="J497" s="247" t="n">
        <v>10.15</v>
      </c>
      <c r="K497" s="245" t="s">
        <v>119</v>
      </c>
    </row>
    <row r="498" customFormat="false" ht="12.75" hidden="false" customHeight="false" outlineLevel="0" collapsed="false">
      <c r="B498" s="250" t="s">
        <v>120</v>
      </c>
      <c r="C498" s="247" t="n">
        <v>0.13138</v>
      </c>
      <c r="D498" s="248" t="n">
        <v>1</v>
      </c>
      <c r="E498" s="249" t="n">
        <v>47405</v>
      </c>
      <c r="F498" s="249" t="n">
        <v>47405</v>
      </c>
      <c r="G498" s="249" t="n">
        <v>360827</v>
      </c>
      <c r="H498" s="251"/>
      <c r="I498" s="249" t="n">
        <v>360827</v>
      </c>
      <c r="J498" s="247" t="n">
        <v>7.61</v>
      </c>
      <c r="K498" s="245"/>
    </row>
    <row r="499" customFormat="false" ht="12.75" hidden="false" customHeight="false" outlineLevel="0" collapsed="false">
      <c r="B499" s="261"/>
      <c r="C499" s="253"/>
      <c r="D499" s="253"/>
      <c r="E499" s="253"/>
      <c r="F499" s="247"/>
      <c r="G499" s="257"/>
      <c r="H499" s="247"/>
      <c r="I499" s="257"/>
      <c r="J499" s="253"/>
      <c r="K499" s="245"/>
    </row>
    <row r="500" customFormat="false" ht="15.75" hidden="false" customHeight="false" outlineLevel="0" collapsed="false">
      <c r="B500" s="252" t="s">
        <v>121</v>
      </c>
      <c r="C500" s="253"/>
      <c r="D500" s="253"/>
      <c r="E500" s="253"/>
      <c r="F500" s="247" t="s">
        <v>134</v>
      </c>
      <c r="G500" s="251" t="n">
        <v>0.1525</v>
      </c>
      <c r="H500" s="254" t="s">
        <v>135</v>
      </c>
      <c r="I500" s="251" t="n">
        <v>1.2963</v>
      </c>
      <c r="J500" s="253"/>
      <c r="K500" s="245"/>
    </row>
    <row r="501" customFormat="false" ht="12.75" hidden="false" customHeight="false" outlineLevel="0" collapsed="false">
      <c r="B501" s="258"/>
      <c r="C501" s="262"/>
      <c r="D501" s="262"/>
      <c r="E501" s="262"/>
      <c r="F501" s="262"/>
      <c r="G501" s="262"/>
      <c r="H501" s="262"/>
      <c r="I501" s="262"/>
      <c r="J501" s="262"/>
      <c r="K501" s="245"/>
    </row>
    <row r="502" customFormat="false" ht="12.75" hidden="false" customHeight="false" outlineLevel="0" collapsed="false">
      <c r="B502" s="243" t="s">
        <v>125</v>
      </c>
      <c r="C502" s="243"/>
      <c r="D502" s="243"/>
      <c r="E502" s="243"/>
      <c r="F502" s="243"/>
      <c r="G502" s="243"/>
      <c r="H502" s="243"/>
      <c r="I502" s="243"/>
      <c r="J502" s="243"/>
      <c r="K502" s="245"/>
    </row>
    <row r="503" customFormat="false" ht="15" hidden="false" customHeight="false" outlineLevel="0" collapsed="false">
      <c r="B503" s="263"/>
      <c r="C503" s="264"/>
      <c r="D503" s="264"/>
      <c r="E503" s="264"/>
      <c r="F503" s="264"/>
      <c r="G503" s="264"/>
      <c r="H503" s="264"/>
      <c r="I503" s="264"/>
      <c r="J503" s="264"/>
      <c r="K503" s="245"/>
    </row>
    <row r="504" customFormat="false" ht="12.75" hidden="false" customHeight="false" outlineLevel="0" collapsed="false">
      <c r="B504" s="246" t="n">
        <v>0</v>
      </c>
      <c r="C504" s="247" t="n">
        <v>0.01661</v>
      </c>
      <c r="D504" s="248" t="n">
        <v>0.01638</v>
      </c>
      <c r="E504" s="249" t="n">
        <v>100000</v>
      </c>
      <c r="F504" s="249" t="n">
        <v>1638</v>
      </c>
      <c r="G504" s="249" t="n">
        <v>98614</v>
      </c>
      <c r="H504" s="247" t="n">
        <v>0.98283</v>
      </c>
      <c r="I504" s="249" t="n">
        <v>8033962</v>
      </c>
      <c r="J504" s="247" t="n">
        <v>80.34</v>
      </c>
      <c r="K504" s="245" t="s">
        <v>101</v>
      </c>
    </row>
    <row r="505" customFormat="false" ht="12.75" hidden="false" customHeight="false" outlineLevel="0" collapsed="false">
      <c r="B505" s="250" t="s">
        <v>102</v>
      </c>
      <c r="C505" s="247" t="n">
        <v>0.0006</v>
      </c>
      <c r="D505" s="248" t="n">
        <v>0.0024</v>
      </c>
      <c r="E505" s="249" t="n">
        <v>98362</v>
      </c>
      <c r="F505" s="247" t="n">
        <v>236</v>
      </c>
      <c r="G505" s="249" t="n">
        <v>392802</v>
      </c>
      <c r="H505" s="247" t="n">
        <v>0.99797</v>
      </c>
      <c r="I505" s="249" t="n">
        <v>7935348</v>
      </c>
      <c r="J505" s="247" t="n">
        <v>80.67</v>
      </c>
      <c r="K505" s="245" t="s">
        <v>103</v>
      </c>
    </row>
    <row r="506" customFormat="false" ht="12.75" hidden="false" customHeight="false" outlineLevel="0" collapsed="false">
      <c r="B506" s="250" t="s">
        <v>104</v>
      </c>
      <c r="C506" s="247" t="n">
        <v>0.00017</v>
      </c>
      <c r="D506" s="248" t="n">
        <v>0.00086</v>
      </c>
      <c r="E506" s="249" t="n">
        <v>98126</v>
      </c>
      <c r="F506" s="247" t="n">
        <v>85</v>
      </c>
      <c r="G506" s="249" t="n">
        <v>490418</v>
      </c>
      <c r="H506" s="247" t="n">
        <v>0.99922</v>
      </c>
      <c r="I506" s="249" t="n">
        <v>7542547</v>
      </c>
      <c r="J506" s="247" t="n">
        <v>76.87</v>
      </c>
      <c r="K506" s="245"/>
    </row>
    <row r="507" customFormat="false" ht="12.75" hidden="false" customHeight="false" outlineLevel="0" collapsed="false">
      <c r="B507" s="250" t="s">
        <v>105</v>
      </c>
      <c r="C507" s="247" t="n">
        <v>0.00014</v>
      </c>
      <c r="D507" s="248" t="n">
        <v>0.0007</v>
      </c>
      <c r="E507" s="249" t="n">
        <v>98041</v>
      </c>
      <c r="F507" s="247" t="n">
        <v>68</v>
      </c>
      <c r="G507" s="249" t="n">
        <v>490036</v>
      </c>
      <c r="H507" s="247" t="n">
        <v>0.99885</v>
      </c>
      <c r="I507" s="249" t="n">
        <v>7052128</v>
      </c>
      <c r="J507" s="247" t="n">
        <v>71.93</v>
      </c>
      <c r="K507" s="245"/>
    </row>
    <row r="508" customFormat="false" ht="12.75" hidden="false" customHeight="false" outlineLevel="0" collapsed="false">
      <c r="B508" s="250" t="s">
        <v>106</v>
      </c>
      <c r="C508" s="247" t="n">
        <v>0.00032</v>
      </c>
      <c r="D508" s="248" t="n">
        <v>0.00161</v>
      </c>
      <c r="E508" s="249" t="n">
        <v>97973</v>
      </c>
      <c r="F508" s="247" t="n">
        <v>158</v>
      </c>
      <c r="G508" s="249" t="n">
        <v>489471</v>
      </c>
      <c r="H508" s="247" t="n">
        <v>0.99816</v>
      </c>
      <c r="I508" s="249" t="n">
        <v>6562092</v>
      </c>
      <c r="J508" s="247" t="n">
        <v>66.98</v>
      </c>
      <c r="K508" s="245"/>
    </row>
    <row r="509" customFormat="false" ht="12.75" hidden="false" customHeight="false" outlineLevel="0" collapsed="false">
      <c r="B509" s="250" t="s">
        <v>107</v>
      </c>
      <c r="C509" s="247" t="n">
        <v>0.00041</v>
      </c>
      <c r="D509" s="248" t="n">
        <v>0.00207</v>
      </c>
      <c r="E509" s="249" t="n">
        <v>97815</v>
      </c>
      <c r="F509" s="247" t="n">
        <v>203</v>
      </c>
      <c r="G509" s="249" t="n">
        <v>488570</v>
      </c>
      <c r="H509" s="247" t="n">
        <v>0.99798</v>
      </c>
      <c r="I509" s="249" t="n">
        <v>6072622</v>
      </c>
      <c r="J509" s="247" t="n">
        <v>62.08</v>
      </c>
      <c r="K509" s="245"/>
    </row>
    <row r="510" customFormat="false" ht="12.75" hidden="false" customHeight="false" outlineLevel="0" collapsed="false">
      <c r="B510" s="250" t="s">
        <v>108</v>
      </c>
      <c r="C510" s="247" t="n">
        <v>0.00039</v>
      </c>
      <c r="D510" s="248" t="n">
        <v>0.00196</v>
      </c>
      <c r="E510" s="249" t="n">
        <v>97613</v>
      </c>
      <c r="F510" s="247" t="n">
        <v>192</v>
      </c>
      <c r="G510" s="249" t="n">
        <v>487584</v>
      </c>
      <c r="H510" s="247" t="n">
        <v>0.99763</v>
      </c>
      <c r="I510" s="249" t="n">
        <v>5584052</v>
      </c>
      <c r="J510" s="247" t="n">
        <v>57.21</v>
      </c>
      <c r="K510" s="245"/>
    </row>
    <row r="511" customFormat="false" ht="12.75" hidden="false" customHeight="false" outlineLevel="0" collapsed="false">
      <c r="B511" s="250" t="s">
        <v>109</v>
      </c>
      <c r="C511" s="247" t="n">
        <v>0.00055</v>
      </c>
      <c r="D511" s="248" t="n">
        <v>0.00277</v>
      </c>
      <c r="E511" s="249" t="n">
        <v>97421</v>
      </c>
      <c r="F511" s="247" t="n">
        <v>270</v>
      </c>
      <c r="G511" s="249" t="n">
        <v>486430</v>
      </c>
      <c r="H511" s="247" t="n">
        <v>0.99697</v>
      </c>
      <c r="I511" s="249" t="n">
        <v>5096468</v>
      </c>
      <c r="J511" s="247" t="n">
        <v>52.31</v>
      </c>
      <c r="K511" s="245"/>
    </row>
    <row r="512" customFormat="false" ht="12.75" hidden="false" customHeight="false" outlineLevel="0" collapsed="false">
      <c r="B512" s="250" t="s">
        <v>110</v>
      </c>
      <c r="C512" s="247" t="n">
        <v>0.00066</v>
      </c>
      <c r="D512" s="248" t="n">
        <v>0.0033</v>
      </c>
      <c r="E512" s="249" t="n">
        <v>97151</v>
      </c>
      <c r="F512" s="247" t="n">
        <v>320</v>
      </c>
      <c r="G512" s="249" t="n">
        <v>484954</v>
      </c>
      <c r="H512" s="247" t="n">
        <v>0.99576</v>
      </c>
      <c r="I512" s="249" t="n">
        <v>4610038</v>
      </c>
      <c r="J512" s="247" t="n">
        <v>47.45</v>
      </c>
      <c r="K512" s="245"/>
    </row>
    <row r="513" customFormat="false" ht="12.75" hidden="false" customHeight="false" outlineLevel="0" collapsed="false">
      <c r="B513" s="250" t="s">
        <v>111</v>
      </c>
      <c r="C513" s="247" t="n">
        <v>0.00104</v>
      </c>
      <c r="D513" s="248" t="n">
        <v>0.00519</v>
      </c>
      <c r="E513" s="249" t="n">
        <v>96831</v>
      </c>
      <c r="F513" s="247" t="n">
        <v>502</v>
      </c>
      <c r="G513" s="249" t="n">
        <v>482897</v>
      </c>
      <c r="H513" s="247" t="n">
        <v>0.99389</v>
      </c>
      <c r="I513" s="249" t="n">
        <v>4125084</v>
      </c>
      <c r="J513" s="247" t="n">
        <v>42.6</v>
      </c>
      <c r="K513" s="245"/>
    </row>
    <row r="514" customFormat="false" ht="12.75" hidden="false" customHeight="false" outlineLevel="0" collapsed="false">
      <c r="B514" s="250" t="s">
        <v>112</v>
      </c>
      <c r="C514" s="247" t="n">
        <v>0.00141</v>
      </c>
      <c r="D514" s="248" t="n">
        <v>0.00704</v>
      </c>
      <c r="E514" s="249" t="n">
        <v>96328</v>
      </c>
      <c r="F514" s="247" t="n">
        <v>678</v>
      </c>
      <c r="G514" s="249" t="n">
        <v>479947</v>
      </c>
      <c r="H514" s="247" t="n">
        <v>0.9902</v>
      </c>
      <c r="I514" s="249" t="n">
        <v>3642187</v>
      </c>
      <c r="J514" s="247" t="n">
        <v>37.81</v>
      </c>
      <c r="K514" s="245"/>
    </row>
    <row r="515" customFormat="false" ht="12.75" hidden="false" customHeight="false" outlineLevel="0" collapsed="false">
      <c r="B515" s="250" t="s">
        <v>113</v>
      </c>
      <c r="C515" s="247" t="n">
        <v>0.00253</v>
      </c>
      <c r="D515" s="248" t="n">
        <v>0.01259</v>
      </c>
      <c r="E515" s="249" t="n">
        <v>95651</v>
      </c>
      <c r="F515" s="249" t="n">
        <v>1205</v>
      </c>
      <c r="G515" s="249" t="n">
        <v>475241</v>
      </c>
      <c r="H515" s="247" t="n">
        <v>0.98428</v>
      </c>
      <c r="I515" s="249" t="n">
        <v>3162240</v>
      </c>
      <c r="J515" s="247" t="n">
        <v>33.06</v>
      </c>
      <c r="K515" s="245"/>
    </row>
    <row r="516" customFormat="false" ht="12.75" hidden="false" customHeight="false" outlineLevel="0" collapsed="false">
      <c r="B516" s="250" t="s">
        <v>114</v>
      </c>
      <c r="C516" s="247" t="n">
        <v>0.00381</v>
      </c>
      <c r="D516" s="248" t="n">
        <v>0.01889</v>
      </c>
      <c r="E516" s="249" t="n">
        <v>94446</v>
      </c>
      <c r="F516" s="249" t="n">
        <v>1784</v>
      </c>
      <c r="G516" s="249" t="n">
        <v>467770</v>
      </c>
      <c r="H516" s="247" t="n">
        <v>0.97492</v>
      </c>
      <c r="I516" s="249" t="n">
        <v>2686998</v>
      </c>
      <c r="J516" s="247" t="n">
        <v>28.45</v>
      </c>
      <c r="K516" s="245"/>
    </row>
    <row r="517" customFormat="false" ht="12.75" hidden="false" customHeight="false" outlineLevel="0" collapsed="false">
      <c r="B517" s="250" t="s">
        <v>115</v>
      </c>
      <c r="C517" s="247" t="n">
        <v>0.00638</v>
      </c>
      <c r="D517" s="248" t="n">
        <v>0.03139</v>
      </c>
      <c r="E517" s="249" t="n">
        <v>92662</v>
      </c>
      <c r="F517" s="249" t="n">
        <v>2909</v>
      </c>
      <c r="G517" s="249" t="n">
        <v>456037</v>
      </c>
      <c r="H517" s="247" t="n">
        <v>0.95795</v>
      </c>
      <c r="I517" s="249" t="n">
        <v>2219229</v>
      </c>
      <c r="J517" s="247" t="n">
        <v>23.95</v>
      </c>
      <c r="K517" s="245"/>
    </row>
    <row r="518" customFormat="false" ht="12.75" hidden="false" customHeight="false" outlineLevel="0" collapsed="false">
      <c r="B518" s="250" t="s">
        <v>116</v>
      </c>
      <c r="C518" s="247" t="n">
        <v>0.0109</v>
      </c>
      <c r="D518" s="248" t="n">
        <v>0.05305</v>
      </c>
      <c r="E518" s="249" t="n">
        <v>89753</v>
      </c>
      <c r="F518" s="249" t="n">
        <v>4761</v>
      </c>
      <c r="G518" s="249" t="n">
        <v>436861</v>
      </c>
      <c r="H518" s="247" t="n">
        <v>0.92557</v>
      </c>
      <c r="I518" s="249" t="n">
        <v>1763192</v>
      </c>
      <c r="J518" s="247" t="n">
        <v>19.64</v>
      </c>
      <c r="K518" s="245"/>
    </row>
    <row r="519" customFormat="false" ht="12.75" hidden="false" customHeight="false" outlineLevel="0" collapsed="false">
      <c r="B519" s="250" t="s">
        <v>117</v>
      </c>
      <c r="C519" s="247" t="n">
        <v>0.02039</v>
      </c>
      <c r="D519" s="248" t="n">
        <v>0.097</v>
      </c>
      <c r="E519" s="249" t="n">
        <v>84992</v>
      </c>
      <c r="F519" s="249" t="n">
        <v>8244</v>
      </c>
      <c r="G519" s="249" t="n">
        <v>404347</v>
      </c>
      <c r="H519" s="247" t="n">
        <v>0.87481</v>
      </c>
      <c r="I519" s="249" t="n">
        <v>1326331</v>
      </c>
      <c r="J519" s="247" t="n">
        <v>15.61</v>
      </c>
      <c r="K519" s="245"/>
    </row>
    <row r="520" customFormat="false" ht="12.75" hidden="false" customHeight="false" outlineLevel="0" collapsed="false">
      <c r="B520" s="250" t="s">
        <v>118</v>
      </c>
      <c r="C520" s="247" t="n">
        <v>0.03394</v>
      </c>
      <c r="D520" s="248" t="n">
        <v>0.15641</v>
      </c>
      <c r="E520" s="249" t="n">
        <v>76747</v>
      </c>
      <c r="F520" s="249" t="n">
        <v>12004</v>
      </c>
      <c r="G520" s="249" t="n">
        <v>353726</v>
      </c>
      <c r="H520" s="247" t="n">
        <v>0.61634</v>
      </c>
      <c r="I520" s="249" t="n">
        <v>921984</v>
      </c>
      <c r="J520" s="247" t="n">
        <v>12.01</v>
      </c>
      <c r="K520" s="245" t="s">
        <v>119</v>
      </c>
    </row>
    <row r="521" customFormat="false" ht="12.75" hidden="false" customHeight="false" outlineLevel="0" collapsed="false">
      <c r="B521" s="250" t="s">
        <v>120</v>
      </c>
      <c r="C521" s="247" t="n">
        <v>0.11393</v>
      </c>
      <c r="D521" s="248" t="n">
        <v>1</v>
      </c>
      <c r="E521" s="249" t="n">
        <v>64743</v>
      </c>
      <c r="F521" s="249" t="n">
        <v>64743</v>
      </c>
      <c r="G521" s="249" t="n">
        <v>568258</v>
      </c>
      <c r="H521" s="251"/>
      <c r="I521" s="249" t="n">
        <v>568258</v>
      </c>
      <c r="J521" s="247" t="n">
        <v>8.78</v>
      </c>
      <c r="K521" s="245"/>
    </row>
    <row r="522" customFormat="false" ht="15.75" hidden="false" customHeight="false" outlineLevel="0" collapsed="false">
      <c r="B522" s="252" t="s">
        <v>121</v>
      </c>
      <c r="C522" s="253"/>
      <c r="D522" s="253"/>
      <c r="E522" s="253"/>
      <c r="F522" s="247" t="s">
        <v>134</v>
      </c>
      <c r="G522" s="251" t="s">
        <v>146</v>
      </c>
      <c r="H522" s="254" t="s">
        <v>135</v>
      </c>
      <c r="I522" s="255" t="n">
        <v>12622</v>
      </c>
      <c r="J522" s="247"/>
      <c r="K522" s="245"/>
    </row>
    <row r="523" customFormat="false" ht="15.75" hidden="false" customHeight="false" outlineLevel="0" collapsed="false">
      <c r="B523" s="256"/>
      <c r="C523" s="257"/>
      <c r="D523" s="257"/>
      <c r="E523" s="257"/>
      <c r="F523" s="257"/>
      <c r="G523" s="257"/>
      <c r="H523" s="257"/>
      <c r="I523" s="257"/>
      <c r="J523" s="257"/>
      <c r="K523" s="245"/>
    </row>
    <row r="524" customFormat="false" ht="18" hidden="false" customHeight="true" outlineLevel="0" collapsed="false">
      <c r="B524" s="242" t="s">
        <v>29</v>
      </c>
      <c r="C524" s="242"/>
      <c r="D524" s="242"/>
      <c r="E524" s="242"/>
      <c r="F524" s="242"/>
      <c r="G524" s="242"/>
      <c r="H524" s="242"/>
      <c r="I524" s="242"/>
      <c r="J524" s="242"/>
      <c r="K524" s="242"/>
    </row>
    <row r="525" customFormat="false" ht="12.75" hidden="false" customHeight="false" outlineLevel="0" collapsed="false">
      <c r="B525" s="243"/>
      <c r="C525" s="244"/>
      <c r="D525" s="244"/>
      <c r="E525" s="244"/>
      <c r="F525" s="244"/>
      <c r="G525" s="244"/>
      <c r="H525" s="244"/>
      <c r="I525" s="244"/>
      <c r="J525" s="244"/>
      <c r="K525" s="245"/>
    </row>
    <row r="526" customFormat="false" ht="12.75" hidden="false" customHeight="false" outlineLevel="0" collapsed="false">
      <c r="B526" s="243" t="s">
        <v>100</v>
      </c>
      <c r="C526" s="243"/>
      <c r="D526" s="243"/>
      <c r="E526" s="243"/>
      <c r="F526" s="243"/>
      <c r="G526" s="243"/>
      <c r="H526" s="243"/>
      <c r="I526" s="243"/>
      <c r="J526" s="243"/>
      <c r="K526" s="245"/>
    </row>
    <row r="527" customFormat="false" ht="12.75" hidden="false" customHeight="false" outlineLevel="0" collapsed="false">
      <c r="B527" s="243"/>
      <c r="C527" s="244"/>
      <c r="D527" s="244"/>
      <c r="E527" s="244"/>
      <c r="F527" s="244"/>
      <c r="G527" s="244"/>
      <c r="H527" s="244"/>
      <c r="I527" s="244"/>
      <c r="J527" s="244"/>
      <c r="K527" s="245"/>
    </row>
    <row r="528" customFormat="false" ht="12.75" hidden="false" customHeight="false" outlineLevel="0" collapsed="false">
      <c r="B528" s="246" t="n">
        <v>0</v>
      </c>
      <c r="C528" s="247" t="n">
        <v>0.02175</v>
      </c>
      <c r="D528" s="248" t="n">
        <v>0.02135</v>
      </c>
      <c r="E528" s="249" t="n">
        <v>100000</v>
      </c>
      <c r="F528" s="249" t="n">
        <v>2135</v>
      </c>
      <c r="G528" s="249" t="n">
        <v>98147</v>
      </c>
      <c r="H528" s="247" t="n">
        <v>0.97748</v>
      </c>
      <c r="I528" s="249" t="n">
        <v>7056909</v>
      </c>
      <c r="J528" s="247" t="n">
        <v>70.57</v>
      </c>
      <c r="K528" s="245" t="s">
        <v>101</v>
      </c>
    </row>
    <row r="529" customFormat="false" ht="12.75" hidden="false" customHeight="false" outlineLevel="0" collapsed="false">
      <c r="B529" s="250" t="s">
        <v>102</v>
      </c>
      <c r="C529" s="247" t="n">
        <v>0.00089</v>
      </c>
      <c r="D529" s="248" t="n">
        <v>0.00356</v>
      </c>
      <c r="E529" s="249" t="n">
        <v>97865</v>
      </c>
      <c r="F529" s="247" t="n">
        <v>348</v>
      </c>
      <c r="G529" s="249" t="n">
        <v>390592</v>
      </c>
      <c r="H529" s="247" t="n">
        <v>0.99674</v>
      </c>
      <c r="I529" s="249" t="n">
        <v>6958762</v>
      </c>
      <c r="J529" s="247" t="n">
        <v>71.11</v>
      </c>
      <c r="K529" s="245" t="s">
        <v>103</v>
      </c>
    </row>
    <row r="530" customFormat="false" ht="12.75" hidden="false" customHeight="false" outlineLevel="0" collapsed="false">
      <c r="B530" s="250" t="s">
        <v>104</v>
      </c>
      <c r="C530" s="247" t="n">
        <v>0.00036</v>
      </c>
      <c r="D530" s="248" t="n">
        <v>0.00179</v>
      </c>
      <c r="E530" s="249" t="n">
        <v>97517</v>
      </c>
      <c r="F530" s="247" t="n">
        <v>175</v>
      </c>
      <c r="G530" s="249" t="n">
        <v>487149</v>
      </c>
      <c r="H530" s="247" t="n">
        <v>0.99796</v>
      </c>
      <c r="I530" s="249" t="n">
        <v>6568169</v>
      </c>
      <c r="J530" s="247" t="n">
        <v>67.35</v>
      </c>
      <c r="K530" s="245"/>
    </row>
    <row r="531" customFormat="false" ht="12.75" hidden="false" customHeight="false" outlineLevel="0" collapsed="false">
      <c r="B531" s="250" t="s">
        <v>105</v>
      </c>
      <c r="C531" s="247" t="n">
        <v>0.00046</v>
      </c>
      <c r="D531" s="248" t="n">
        <v>0.0023</v>
      </c>
      <c r="E531" s="249" t="n">
        <v>97342</v>
      </c>
      <c r="F531" s="247" t="n">
        <v>224</v>
      </c>
      <c r="G531" s="249" t="n">
        <v>486152</v>
      </c>
      <c r="H531" s="247" t="n">
        <v>0.99423</v>
      </c>
      <c r="I531" s="249" t="n">
        <v>6081021</v>
      </c>
      <c r="J531" s="247" t="n">
        <v>62.47</v>
      </c>
      <c r="K531" s="245"/>
    </row>
    <row r="532" customFormat="false" ht="12.75" hidden="false" customHeight="false" outlineLevel="0" collapsed="false">
      <c r="B532" s="250" t="s">
        <v>106</v>
      </c>
      <c r="C532" s="247" t="n">
        <v>0.00186</v>
      </c>
      <c r="D532" s="248" t="n">
        <v>0.00924</v>
      </c>
      <c r="E532" s="249" t="n">
        <v>97119</v>
      </c>
      <c r="F532" s="247" t="n">
        <v>897</v>
      </c>
      <c r="G532" s="249" t="n">
        <v>483350</v>
      </c>
      <c r="H532" s="247" t="n">
        <v>0.98849</v>
      </c>
      <c r="I532" s="249" t="n">
        <v>5594868</v>
      </c>
      <c r="J532" s="247" t="n">
        <v>57.61</v>
      </c>
      <c r="K532" s="245"/>
    </row>
    <row r="533" customFormat="false" ht="12.75" hidden="false" customHeight="false" outlineLevel="0" collapsed="false">
      <c r="B533" s="250" t="s">
        <v>107</v>
      </c>
      <c r="C533" s="247" t="n">
        <v>0.00278</v>
      </c>
      <c r="D533" s="248" t="n">
        <v>0.01381</v>
      </c>
      <c r="E533" s="249" t="n">
        <v>96221</v>
      </c>
      <c r="F533" s="247" t="n">
        <v>1329</v>
      </c>
      <c r="G533" s="249" t="n">
        <v>477785</v>
      </c>
      <c r="H533" s="247" t="n">
        <v>0.98595</v>
      </c>
      <c r="I533" s="249" t="n">
        <v>5111519</v>
      </c>
      <c r="J533" s="247" t="n">
        <v>53.12</v>
      </c>
      <c r="K533" s="245"/>
    </row>
    <row r="534" customFormat="false" ht="12.75" hidden="false" customHeight="false" outlineLevel="0" collapsed="false">
      <c r="B534" s="250" t="s">
        <v>108</v>
      </c>
      <c r="C534" s="247" t="n">
        <v>0.00288</v>
      </c>
      <c r="D534" s="248" t="n">
        <v>0.01429</v>
      </c>
      <c r="E534" s="249" t="n">
        <v>94893</v>
      </c>
      <c r="F534" s="247" t="n">
        <v>1356</v>
      </c>
      <c r="G534" s="249" t="n">
        <v>471073</v>
      </c>
      <c r="H534" s="247" t="n">
        <v>0.98591</v>
      </c>
      <c r="I534" s="249" t="n">
        <v>4633734</v>
      </c>
      <c r="J534" s="247" t="n">
        <v>48.83</v>
      </c>
      <c r="K534" s="245"/>
    </row>
    <row r="535" customFormat="false" ht="12.75" hidden="false" customHeight="false" outlineLevel="0" collapsed="false">
      <c r="B535" s="250" t="s">
        <v>109</v>
      </c>
      <c r="C535" s="247" t="n">
        <v>0.0028</v>
      </c>
      <c r="D535" s="248" t="n">
        <v>0.01389</v>
      </c>
      <c r="E535" s="249" t="n">
        <v>93536</v>
      </c>
      <c r="F535" s="247" t="n">
        <v>1300</v>
      </c>
      <c r="G535" s="249" t="n">
        <v>464433</v>
      </c>
      <c r="H535" s="247" t="n">
        <v>0.98574</v>
      </c>
      <c r="I535" s="249" t="n">
        <v>4162661</v>
      </c>
      <c r="J535" s="247" t="n">
        <v>44.5</v>
      </c>
      <c r="K535" s="245"/>
    </row>
    <row r="536" customFormat="false" ht="12.75" hidden="false" customHeight="false" outlineLevel="0" collapsed="false">
      <c r="B536" s="250" t="s">
        <v>110</v>
      </c>
      <c r="C536" s="247" t="n">
        <v>0.00295</v>
      </c>
      <c r="D536" s="248" t="n">
        <v>0.01464</v>
      </c>
      <c r="E536" s="249" t="n">
        <v>92237</v>
      </c>
      <c r="F536" s="247" t="n">
        <v>1350</v>
      </c>
      <c r="G536" s="249" t="n">
        <v>457808</v>
      </c>
      <c r="H536" s="247" t="n">
        <v>0.98384</v>
      </c>
      <c r="I536" s="249" t="n">
        <v>3698228</v>
      </c>
      <c r="J536" s="247" t="n">
        <v>40.09</v>
      </c>
      <c r="K536" s="245"/>
    </row>
    <row r="537" customFormat="false" ht="12.75" hidden="false" customHeight="false" outlineLevel="0" collapsed="false">
      <c r="B537" s="250" t="s">
        <v>111</v>
      </c>
      <c r="C537" s="247" t="n">
        <v>0.00357</v>
      </c>
      <c r="D537" s="248" t="n">
        <v>0.01769</v>
      </c>
      <c r="E537" s="249" t="n">
        <v>90886</v>
      </c>
      <c r="F537" s="249" t="n">
        <v>1608</v>
      </c>
      <c r="G537" s="249" t="n">
        <v>450411</v>
      </c>
      <c r="H537" s="247" t="n">
        <v>0.98092</v>
      </c>
      <c r="I537" s="249" t="n">
        <v>3240421</v>
      </c>
      <c r="J537" s="247" t="n">
        <v>35.65</v>
      </c>
      <c r="K537" s="245"/>
    </row>
    <row r="538" customFormat="false" ht="12.75" hidden="false" customHeight="false" outlineLevel="0" collapsed="false">
      <c r="B538" s="250" t="s">
        <v>112</v>
      </c>
      <c r="C538" s="247" t="n">
        <v>0.00414</v>
      </c>
      <c r="D538" s="248" t="n">
        <v>0.0205</v>
      </c>
      <c r="E538" s="249" t="n">
        <v>89278</v>
      </c>
      <c r="F538" s="249" t="n">
        <v>1830</v>
      </c>
      <c r="G538" s="249" t="n">
        <v>441815</v>
      </c>
      <c r="H538" s="247" t="n">
        <v>0.9743</v>
      </c>
      <c r="I538" s="249" t="n">
        <v>2790009</v>
      </c>
      <c r="J538" s="247" t="n">
        <v>31.25</v>
      </c>
      <c r="K538" s="245"/>
    </row>
    <row r="539" customFormat="false" ht="12.75" hidden="false" customHeight="false" outlineLevel="0" collapsed="false">
      <c r="B539" s="250" t="s">
        <v>113</v>
      </c>
      <c r="C539" s="247" t="n">
        <v>0.0063</v>
      </c>
      <c r="D539" s="248" t="n">
        <v>0.03102</v>
      </c>
      <c r="E539" s="249" t="n">
        <v>87448</v>
      </c>
      <c r="F539" s="249" t="n">
        <v>2712</v>
      </c>
      <c r="G539" s="249" t="n">
        <v>430459</v>
      </c>
      <c r="H539" s="247" t="n">
        <v>0.96235</v>
      </c>
      <c r="I539" s="249" t="n">
        <v>2348194</v>
      </c>
      <c r="J539" s="247" t="n">
        <v>26.85</v>
      </c>
      <c r="K539" s="245"/>
    </row>
    <row r="540" customFormat="false" ht="12.75" hidden="false" customHeight="false" outlineLevel="0" collapsed="false">
      <c r="B540" s="250" t="s">
        <v>114</v>
      </c>
      <c r="C540" s="247" t="n">
        <v>0.0091</v>
      </c>
      <c r="D540" s="248" t="n">
        <v>0.0445</v>
      </c>
      <c r="E540" s="249" t="n">
        <v>84736</v>
      </c>
      <c r="F540" s="249" t="n">
        <v>3771</v>
      </c>
      <c r="G540" s="249" t="n">
        <v>414250</v>
      </c>
      <c r="H540" s="247" t="n">
        <v>0.94063</v>
      </c>
      <c r="I540" s="249" t="n">
        <v>1917736</v>
      </c>
      <c r="J540" s="247" t="n">
        <v>22.63</v>
      </c>
      <c r="K540" s="245"/>
    </row>
    <row r="541" customFormat="false" ht="12.75" hidden="false" customHeight="false" outlineLevel="0" collapsed="false">
      <c r="B541" s="250" t="s">
        <v>115</v>
      </c>
      <c r="C541" s="247" t="n">
        <v>0.01557</v>
      </c>
      <c r="D541" s="248" t="n">
        <v>0.07493</v>
      </c>
      <c r="E541" s="249" t="n">
        <v>80965</v>
      </c>
      <c r="F541" s="249" t="n">
        <v>6067</v>
      </c>
      <c r="G541" s="249" t="n">
        <v>389657</v>
      </c>
      <c r="H541" s="247" t="n">
        <v>0.9001</v>
      </c>
      <c r="I541" s="249" t="n">
        <v>1503485</v>
      </c>
      <c r="J541" s="247" t="n">
        <v>18.57</v>
      </c>
      <c r="K541" s="245"/>
    </row>
    <row r="542" customFormat="false" ht="12.75" hidden="false" customHeight="false" outlineLevel="0" collapsed="false">
      <c r="B542" s="250" t="s">
        <v>116</v>
      </c>
      <c r="C542" s="247" t="n">
        <v>0.0271</v>
      </c>
      <c r="D542" s="248" t="n">
        <v>0.1269</v>
      </c>
      <c r="E542" s="249" t="n">
        <v>74898</v>
      </c>
      <c r="F542" s="249" t="n">
        <v>9504</v>
      </c>
      <c r="G542" s="249" t="n">
        <v>350729</v>
      </c>
      <c r="H542" s="247" t="n">
        <v>0.83625</v>
      </c>
      <c r="I542" s="249" t="n">
        <v>1113829</v>
      </c>
      <c r="J542" s="247" t="n">
        <v>14.87</v>
      </c>
      <c r="K542" s="245"/>
    </row>
    <row r="543" customFormat="false" ht="12.75" hidden="false" customHeight="false" outlineLevel="0" collapsed="false">
      <c r="B543" s="250" t="s">
        <v>117</v>
      </c>
      <c r="C543" s="247" t="n">
        <v>0.04592</v>
      </c>
      <c r="D543" s="248" t="n">
        <v>0.20596</v>
      </c>
      <c r="E543" s="249" t="n">
        <v>65394</v>
      </c>
      <c r="F543" s="249" t="n">
        <v>13469</v>
      </c>
      <c r="G543" s="249" t="n">
        <v>293297</v>
      </c>
      <c r="H543" s="247" t="n">
        <v>0.75182</v>
      </c>
      <c r="I543" s="249" t="n">
        <v>763099</v>
      </c>
      <c r="J543" s="247" t="n">
        <v>11.67</v>
      </c>
      <c r="K543" s="245"/>
    </row>
    <row r="544" customFormat="false" ht="12.75" hidden="false" customHeight="false" outlineLevel="0" collapsed="false">
      <c r="B544" s="250" t="s">
        <v>118</v>
      </c>
      <c r="C544" s="247" t="n">
        <v>0.07096</v>
      </c>
      <c r="D544" s="248" t="n">
        <v>0.30135</v>
      </c>
      <c r="E544" s="249" t="n">
        <v>51925</v>
      </c>
      <c r="F544" s="249" t="n">
        <v>15648</v>
      </c>
      <c r="G544" s="249" t="n">
        <v>220506</v>
      </c>
      <c r="H544" s="247" t="n">
        <v>0.53064</v>
      </c>
      <c r="I544" s="249" t="n">
        <v>469803</v>
      </c>
      <c r="J544" s="247" t="n">
        <v>9.05</v>
      </c>
      <c r="K544" s="245" t="s">
        <v>119</v>
      </c>
    </row>
    <row r="545" customFormat="false" ht="12.75" hidden="false" customHeight="false" outlineLevel="0" collapsed="false">
      <c r="B545" s="250" t="s">
        <v>120</v>
      </c>
      <c r="C545" s="247" t="n">
        <v>0.14552</v>
      </c>
      <c r="D545" s="248" t="n">
        <v>1</v>
      </c>
      <c r="E545" s="249" t="n">
        <v>36277</v>
      </c>
      <c r="F545" s="249" t="n">
        <v>36277</v>
      </c>
      <c r="G545" s="249" t="n">
        <v>249297</v>
      </c>
      <c r="H545" s="251"/>
      <c r="I545" s="249" t="n">
        <v>249297</v>
      </c>
      <c r="J545" s="247" t="n">
        <v>6.87</v>
      </c>
      <c r="K545" s="245"/>
    </row>
    <row r="546" customFormat="false" ht="12.75" hidden="false" customHeight="false" outlineLevel="0" collapsed="false">
      <c r="B546" s="261"/>
      <c r="C546" s="253"/>
      <c r="D546" s="253"/>
      <c r="E546" s="253"/>
      <c r="F546" s="247"/>
      <c r="G546" s="257"/>
      <c r="H546" s="247"/>
      <c r="I546" s="257"/>
      <c r="J546" s="253"/>
      <c r="K546" s="245"/>
    </row>
    <row r="547" customFormat="false" ht="15.75" hidden="false" customHeight="false" outlineLevel="0" collapsed="false">
      <c r="B547" s="252" t="s">
        <v>121</v>
      </c>
      <c r="C547" s="253"/>
      <c r="D547" s="253"/>
      <c r="E547" s="253"/>
      <c r="F547" s="247" t="s">
        <v>134</v>
      </c>
      <c r="G547" s="251" t="n">
        <v>0.1323</v>
      </c>
      <c r="H547" s="254" t="s">
        <v>135</v>
      </c>
      <c r="I547" s="251" t="s">
        <v>147</v>
      </c>
      <c r="J547" s="253"/>
      <c r="K547" s="245"/>
    </row>
    <row r="548" customFormat="false" ht="12.75" hidden="false" customHeight="false" outlineLevel="0" collapsed="false">
      <c r="B548" s="258"/>
      <c r="C548" s="262"/>
      <c r="D548" s="262"/>
      <c r="E548" s="262"/>
      <c r="F548" s="262"/>
      <c r="G548" s="262"/>
      <c r="H548" s="262"/>
      <c r="I548" s="262"/>
      <c r="J548" s="262"/>
      <c r="K548" s="245"/>
    </row>
    <row r="549" customFormat="false" ht="12.75" hidden="false" customHeight="false" outlineLevel="0" collapsed="false">
      <c r="B549" s="243" t="s">
        <v>125</v>
      </c>
      <c r="C549" s="243"/>
      <c r="D549" s="243"/>
      <c r="E549" s="243"/>
      <c r="F549" s="243"/>
      <c r="G549" s="243"/>
      <c r="H549" s="243"/>
      <c r="I549" s="243"/>
      <c r="J549" s="243"/>
      <c r="K549" s="245"/>
    </row>
    <row r="550" customFormat="false" ht="15" hidden="false" customHeight="false" outlineLevel="0" collapsed="false">
      <c r="B550" s="263"/>
      <c r="C550" s="264"/>
      <c r="D550" s="264"/>
      <c r="E550" s="264"/>
      <c r="F550" s="264"/>
      <c r="G550" s="264"/>
      <c r="H550" s="264"/>
      <c r="I550" s="264"/>
      <c r="J550" s="264"/>
      <c r="K550" s="245"/>
    </row>
    <row r="551" customFormat="false" ht="12.75" hidden="false" customHeight="false" outlineLevel="0" collapsed="false">
      <c r="B551" s="246" t="n">
        <v>0</v>
      </c>
      <c r="C551" s="247" t="n">
        <v>0.01587</v>
      </c>
      <c r="D551" s="248" t="n">
        <v>0.01566</v>
      </c>
      <c r="E551" s="249" t="n">
        <v>100000</v>
      </c>
      <c r="F551" s="249" t="n">
        <v>1566</v>
      </c>
      <c r="G551" s="249" t="n">
        <v>98665</v>
      </c>
      <c r="H551" s="247" t="n">
        <v>0.98371</v>
      </c>
      <c r="I551" s="249" t="n">
        <v>7902950</v>
      </c>
      <c r="J551" s="247" t="n">
        <v>79.03</v>
      </c>
      <c r="K551" s="245" t="s">
        <v>101</v>
      </c>
    </row>
    <row r="552" customFormat="false" ht="12.75" hidden="false" customHeight="false" outlineLevel="0" collapsed="false">
      <c r="B552" s="250" t="s">
        <v>102</v>
      </c>
      <c r="C552" s="247" t="n">
        <v>0.00053</v>
      </c>
      <c r="D552" s="248" t="n">
        <v>0.00212</v>
      </c>
      <c r="E552" s="249" t="n">
        <v>98434</v>
      </c>
      <c r="F552" s="247" t="n">
        <v>209</v>
      </c>
      <c r="G552" s="249" t="n">
        <v>393188</v>
      </c>
      <c r="H552" s="247" t="n">
        <v>0.99793</v>
      </c>
      <c r="I552" s="249" t="n">
        <v>7804285</v>
      </c>
      <c r="J552" s="247" t="n">
        <v>79.28</v>
      </c>
      <c r="K552" s="245" t="s">
        <v>103</v>
      </c>
    </row>
    <row r="553" customFormat="false" ht="12.75" hidden="false" customHeight="false" outlineLevel="0" collapsed="false">
      <c r="B553" s="250" t="s">
        <v>104</v>
      </c>
      <c r="C553" s="247" t="n">
        <v>0.00024</v>
      </c>
      <c r="D553" s="248" t="n">
        <v>0.00119</v>
      </c>
      <c r="E553" s="249" t="n">
        <v>98225</v>
      </c>
      <c r="F553" s="247" t="n">
        <v>117</v>
      </c>
      <c r="G553" s="249" t="n">
        <v>490834</v>
      </c>
      <c r="H553" s="247" t="n">
        <v>0.99892</v>
      </c>
      <c r="I553" s="249" t="n">
        <v>7411097</v>
      </c>
      <c r="J553" s="247" t="n">
        <v>75.45</v>
      </c>
      <c r="K553" s="245"/>
    </row>
    <row r="554" customFormat="false" ht="12.75" hidden="false" customHeight="false" outlineLevel="0" collapsed="false">
      <c r="B554" s="250" t="s">
        <v>105</v>
      </c>
      <c r="C554" s="247" t="n">
        <v>0.00019</v>
      </c>
      <c r="D554" s="248" t="n">
        <v>0.00097</v>
      </c>
      <c r="E554" s="249" t="n">
        <v>98108</v>
      </c>
      <c r="F554" s="247" t="n">
        <v>95</v>
      </c>
      <c r="G554" s="249" t="n">
        <v>490303</v>
      </c>
      <c r="H554" s="247" t="n">
        <v>0.99845</v>
      </c>
      <c r="I554" s="249" t="n">
        <v>6920263</v>
      </c>
      <c r="J554" s="247" t="n">
        <v>70.54</v>
      </c>
      <c r="K554" s="245"/>
    </row>
    <row r="555" customFormat="false" ht="12.75" hidden="false" customHeight="false" outlineLevel="0" collapsed="false">
      <c r="B555" s="250" t="s">
        <v>106</v>
      </c>
      <c r="C555" s="247" t="n">
        <v>0.00043</v>
      </c>
      <c r="D555" s="248" t="n">
        <v>0.00213</v>
      </c>
      <c r="E555" s="249" t="n">
        <v>98013</v>
      </c>
      <c r="F555" s="247" t="n">
        <v>208</v>
      </c>
      <c r="G555" s="249" t="n">
        <v>489543</v>
      </c>
      <c r="H555" s="247" t="n">
        <v>0.99759</v>
      </c>
      <c r="I555" s="249" t="n">
        <v>6429960</v>
      </c>
      <c r="J555" s="247" t="n">
        <v>65.6</v>
      </c>
      <c r="K555" s="245"/>
    </row>
    <row r="556" customFormat="false" ht="12.75" hidden="false" customHeight="false" outlineLevel="0" collapsed="false">
      <c r="B556" s="250" t="s">
        <v>107</v>
      </c>
      <c r="C556" s="247" t="n">
        <v>0.00054</v>
      </c>
      <c r="D556" s="248" t="n">
        <v>0.0027</v>
      </c>
      <c r="E556" s="249" t="n">
        <v>97804</v>
      </c>
      <c r="F556" s="247" t="n">
        <v>264</v>
      </c>
      <c r="G556" s="249" t="n">
        <v>488362</v>
      </c>
      <c r="H556" s="247" t="n">
        <v>0.99735</v>
      </c>
      <c r="I556" s="249" t="n">
        <v>5940417</v>
      </c>
      <c r="J556" s="247" t="n">
        <v>60.74</v>
      </c>
      <c r="K556" s="245"/>
    </row>
    <row r="557" customFormat="false" ht="12.75" hidden="false" customHeight="false" outlineLevel="0" collapsed="false">
      <c r="B557" s="250" t="s">
        <v>108</v>
      </c>
      <c r="C557" s="247" t="n">
        <v>0.00052</v>
      </c>
      <c r="D557" s="248" t="n">
        <v>0.00261</v>
      </c>
      <c r="E557" s="249" t="n">
        <v>97540</v>
      </c>
      <c r="F557" s="247" t="n">
        <v>255</v>
      </c>
      <c r="G557" s="249" t="n">
        <v>487066</v>
      </c>
      <c r="H557" s="247" t="n">
        <v>0.99689</v>
      </c>
      <c r="I557" s="249" t="n">
        <v>5452055</v>
      </c>
      <c r="J557" s="247" t="n">
        <v>55.9</v>
      </c>
      <c r="K557" s="245"/>
    </row>
    <row r="558" customFormat="false" ht="12.75" hidden="false" customHeight="false" outlineLevel="0" collapsed="false">
      <c r="B558" s="250" t="s">
        <v>109</v>
      </c>
      <c r="C558" s="247" t="n">
        <v>0.00072</v>
      </c>
      <c r="D558" s="248" t="n">
        <v>0.00361</v>
      </c>
      <c r="E558" s="249" t="n">
        <v>97286</v>
      </c>
      <c r="F558" s="247" t="n">
        <v>352</v>
      </c>
      <c r="G558" s="249" t="n">
        <v>485550</v>
      </c>
      <c r="H558" s="247" t="n">
        <v>0.99601</v>
      </c>
      <c r="I558" s="249" t="n">
        <v>4964989</v>
      </c>
      <c r="J558" s="247" t="n">
        <v>51.04</v>
      </c>
      <c r="K558" s="245"/>
    </row>
    <row r="559" customFormat="false" ht="12.75" hidden="false" customHeight="false" outlineLevel="0" collapsed="false">
      <c r="B559" s="250" t="s">
        <v>110</v>
      </c>
      <c r="C559" s="247" t="n">
        <v>0.00088</v>
      </c>
      <c r="D559" s="248" t="n">
        <v>0.00438</v>
      </c>
      <c r="E559" s="249" t="n">
        <v>96934</v>
      </c>
      <c r="F559" s="247" t="n">
        <v>424</v>
      </c>
      <c r="G559" s="249" t="n">
        <v>483611</v>
      </c>
      <c r="H559" s="247" t="n">
        <v>0.99445</v>
      </c>
      <c r="I559" s="249" t="n">
        <v>4479439</v>
      </c>
      <c r="J559" s="247" t="n">
        <v>46.21</v>
      </c>
      <c r="K559" s="245"/>
    </row>
    <row r="560" customFormat="false" ht="12.75" hidden="false" customHeight="false" outlineLevel="0" collapsed="false">
      <c r="B560" s="250" t="s">
        <v>111</v>
      </c>
      <c r="C560" s="247" t="n">
        <v>0.00135</v>
      </c>
      <c r="D560" s="248" t="n">
        <v>0.00674</v>
      </c>
      <c r="E560" s="249" t="n">
        <v>96510</v>
      </c>
      <c r="F560" s="247" t="n">
        <v>650</v>
      </c>
      <c r="G560" s="249" t="n">
        <v>480926</v>
      </c>
      <c r="H560" s="247" t="n">
        <v>0.99204</v>
      </c>
      <c r="I560" s="249" t="n">
        <v>3995828</v>
      </c>
      <c r="J560" s="247" t="n">
        <v>41.4</v>
      </c>
      <c r="K560" s="245"/>
    </row>
    <row r="561" customFormat="false" ht="12.75" hidden="false" customHeight="false" outlineLevel="0" collapsed="false">
      <c r="B561" s="250" t="s">
        <v>112</v>
      </c>
      <c r="C561" s="247" t="n">
        <v>0.00185</v>
      </c>
      <c r="D561" s="248" t="n">
        <v>0.0092</v>
      </c>
      <c r="E561" s="249" t="n">
        <v>95860</v>
      </c>
      <c r="F561" s="247" t="n">
        <v>882</v>
      </c>
      <c r="G561" s="249" t="n">
        <v>477096</v>
      </c>
      <c r="H561" s="247" t="n">
        <v>0.98751</v>
      </c>
      <c r="I561" s="249" t="n">
        <v>3514902</v>
      </c>
      <c r="J561" s="247" t="n">
        <v>36.67</v>
      </c>
      <c r="K561" s="245"/>
    </row>
    <row r="562" customFormat="false" ht="12.75" hidden="false" customHeight="false" outlineLevel="0" collapsed="false">
      <c r="B562" s="250" t="s">
        <v>113</v>
      </c>
      <c r="C562" s="247" t="n">
        <v>0.00319</v>
      </c>
      <c r="D562" s="248" t="n">
        <v>0.0158</v>
      </c>
      <c r="E562" s="249" t="n">
        <v>94978</v>
      </c>
      <c r="F562" s="249" t="n">
        <v>1501</v>
      </c>
      <c r="G562" s="249" t="n">
        <v>471139</v>
      </c>
      <c r="H562" s="247" t="n">
        <v>0.98043</v>
      </c>
      <c r="I562" s="249" t="n">
        <v>3037806</v>
      </c>
      <c r="J562" s="247" t="n">
        <v>31.98</v>
      </c>
      <c r="K562" s="245"/>
    </row>
    <row r="563" customFormat="false" ht="12.75" hidden="false" customHeight="false" outlineLevel="0" collapsed="false">
      <c r="B563" s="250" t="s">
        <v>114</v>
      </c>
      <c r="C563" s="247" t="n">
        <v>0.00474</v>
      </c>
      <c r="D563" s="248" t="n">
        <v>0.0234</v>
      </c>
      <c r="E563" s="249" t="n">
        <v>93477</v>
      </c>
      <c r="F563" s="249" t="n">
        <v>2188</v>
      </c>
      <c r="G563" s="249" t="n">
        <v>461917</v>
      </c>
      <c r="H563" s="247" t="n">
        <v>0.96945</v>
      </c>
      <c r="I563" s="249" t="n">
        <v>2566667</v>
      </c>
      <c r="J563" s="247" t="n">
        <v>27.46</v>
      </c>
      <c r="K563" s="245"/>
    </row>
    <row r="564" customFormat="false" ht="12.75" hidden="false" customHeight="false" outlineLevel="0" collapsed="false">
      <c r="B564" s="250" t="s">
        <v>115</v>
      </c>
      <c r="C564" s="247" t="n">
        <v>0.00772</v>
      </c>
      <c r="D564" s="248" t="n">
        <v>0.03788</v>
      </c>
      <c r="E564" s="249" t="n">
        <v>91289</v>
      </c>
      <c r="F564" s="249" t="n">
        <v>3458</v>
      </c>
      <c r="G564" s="249" t="n">
        <v>447803</v>
      </c>
      <c r="H564" s="247" t="n">
        <v>0.95004</v>
      </c>
      <c r="I564" s="249" t="n">
        <v>2104751</v>
      </c>
      <c r="J564" s="247" t="n">
        <v>23.06</v>
      </c>
      <c r="K564" s="245"/>
    </row>
    <row r="565" customFormat="false" ht="12.75" hidden="false" customHeight="false" outlineLevel="0" collapsed="false">
      <c r="B565" s="250" t="s">
        <v>116</v>
      </c>
      <c r="C565" s="247" t="n">
        <v>0.01291</v>
      </c>
      <c r="D565" s="248" t="n">
        <v>0.06252</v>
      </c>
      <c r="E565" s="249" t="n">
        <v>87832</v>
      </c>
      <c r="F565" s="249" t="n">
        <v>5491</v>
      </c>
      <c r="G565" s="249" t="n">
        <v>425430</v>
      </c>
      <c r="H565" s="247" t="n">
        <v>0.91423</v>
      </c>
      <c r="I565" s="249" t="n">
        <v>1656948</v>
      </c>
      <c r="J565" s="247" t="n">
        <v>18.87</v>
      </c>
      <c r="K565" s="245"/>
    </row>
    <row r="566" customFormat="false" ht="12.75" hidden="false" customHeight="false" outlineLevel="0" collapsed="false">
      <c r="B566" s="250" t="s">
        <v>117</v>
      </c>
      <c r="C566" s="247" t="n">
        <v>0.02341</v>
      </c>
      <c r="D566" s="248" t="n">
        <v>0.11058</v>
      </c>
      <c r="E566" s="249" t="n">
        <v>82340</v>
      </c>
      <c r="F566" s="249" t="n">
        <v>9105</v>
      </c>
      <c r="G566" s="249" t="n">
        <v>388940</v>
      </c>
      <c r="H566" s="247" t="n">
        <v>0.85797</v>
      </c>
      <c r="I566" s="249" t="n">
        <v>1231517</v>
      </c>
      <c r="J566" s="247" t="n">
        <v>14.96</v>
      </c>
      <c r="K566" s="245"/>
    </row>
    <row r="567" customFormat="false" ht="12.75" hidden="false" customHeight="false" outlineLevel="0" collapsed="false">
      <c r="B567" s="250" t="s">
        <v>118</v>
      </c>
      <c r="C567" s="247" t="n">
        <v>0.03893</v>
      </c>
      <c r="D567" s="248" t="n">
        <v>0.1774</v>
      </c>
      <c r="E567" s="249" t="n">
        <v>73235</v>
      </c>
      <c r="F567" s="249" t="n">
        <v>12992</v>
      </c>
      <c r="G567" s="249" t="n">
        <v>333697</v>
      </c>
      <c r="H567" s="247" t="n">
        <v>0.60396</v>
      </c>
      <c r="I567" s="249" t="n">
        <v>842578</v>
      </c>
      <c r="J567" s="247" t="n">
        <v>11.51</v>
      </c>
      <c r="K567" s="245" t="s">
        <v>119</v>
      </c>
    </row>
    <row r="568" customFormat="false" ht="12.75" hidden="false" customHeight="false" outlineLevel="0" collapsed="false">
      <c r="B568" s="250" t="s">
        <v>120</v>
      </c>
      <c r="C568" s="247" t="n">
        <v>0.11838</v>
      </c>
      <c r="D568" s="248" t="n">
        <v>1</v>
      </c>
      <c r="E568" s="249" t="n">
        <v>60243</v>
      </c>
      <c r="F568" s="249" t="n">
        <v>60243</v>
      </c>
      <c r="G568" s="249" t="n">
        <v>508881</v>
      </c>
      <c r="H568" s="251"/>
      <c r="I568" s="249" t="n">
        <v>508881</v>
      </c>
      <c r="J568" s="247" t="n">
        <v>8.45</v>
      </c>
      <c r="K568" s="245"/>
    </row>
    <row r="569" customFormat="false" ht="15.75" hidden="false" customHeight="false" outlineLevel="0" collapsed="false">
      <c r="B569" s="252" t="s">
        <v>121</v>
      </c>
      <c r="C569" s="253"/>
      <c r="D569" s="253"/>
      <c r="E569" s="253"/>
      <c r="F569" s="247" t="s">
        <v>134</v>
      </c>
      <c r="G569" s="251" t="s">
        <v>148</v>
      </c>
      <c r="H569" s="254" t="s">
        <v>135</v>
      </c>
      <c r="I569" s="255" t="n">
        <v>13723</v>
      </c>
      <c r="J569" s="247"/>
      <c r="K569" s="245"/>
    </row>
    <row r="570" customFormat="false" ht="15.75" hidden="false" customHeight="false" outlineLevel="0" collapsed="false">
      <c r="B570" s="256"/>
      <c r="C570" s="257"/>
      <c r="D570" s="257"/>
      <c r="E570" s="257"/>
      <c r="F570" s="257"/>
      <c r="G570" s="257"/>
      <c r="H570" s="257"/>
      <c r="I570" s="257"/>
      <c r="J570" s="257"/>
      <c r="K570" s="245"/>
    </row>
    <row r="571" customFormat="false" ht="18" hidden="false" customHeight="true" outlineLevel="0" collapsed="false">
      <c r="B571" s="242" t="s">
        <v>30</v>
      </c>
      <c r="C571" s="242"/>
      <c r="D571" s="242"/>
      <c r="E571" s="242"/>
      <c r="F571" s="242"/>
      <c r="G571" s="242"/>
      <c r="H571" s="242"/>
      <c r="I571" s="242"/>
      <c r="J571" s="242"/>
      <c r="K571" s="242"/>
    </row>
    <row r="572" customFormat="false" ht="12.75" hidden="false" customHeight="false" outlineLevel="0" collapsed="false">
      <c r="B572" s="243"/>
      <c r="C572" s="244"/>
      <c r="D572" s="244"/>
      <c r="E572" s="244"/>
      <c r="F572" s="244"/>
      <c r="G572" s="244"/>
      <c r="H572" s="244"/>
      <c r="I572" s="244"/>
      <c r="J572" s="244"/>
      <c r="K572" s="245"/>
    </row>
    <row r="573" customFormat="false" ht="12.75" hidden="false" customHeight="false" outlineLevel="0" collapsed="false">
      <c r="B573" s="243" t="s">
        <v>100</v>
      </c>
      <c r="C573" s="243"/>
      <c r="D573" s="243"/>
      <c r="E573" s="243"/>
      <c r="F573" s="243"/>
      <c r="G573" s="243"/>
      <c r="H573" s="243"/>
      <c r="I573" s="243"/>
      <c r="J573" s="243"/>
      <c r="K573" s="245"/>
    </row>
    <row r="574" customFormat="false" ht="12.75" hidden="false" customHeight="false" outlineLevel="0" collapsed="false">
      <c r="B574" s="243"/>
      <c r="C574" s="244"/>
      <c r="D574" s="244"/>
      <c r="E574" s="244"/>
      <c r="F574" s="244"/>
      <c r="G574" s="244"/>
      <c r="H574" s="244"/>
      <c r="I574" s="244"/>
      <c r="J574" s="244"/>
      <c r="K574" s="245"/>
    </row>
    <row r="575" customFormat="false" ht="12.75" hidden="false" customHeight="false" outlineLevel="0" collapsed="false">
      <c r="B575" s="246" t="n">
        <v>0</v>
      </c>
      <c r="C575" s="247" t="n">
        <v>0.01841</v>
      </c>
      <c r="D575" s="248" t="n">
        <v>0.01812</v>
      </c>
      <c r="E575" s="249" t="n">
        <v>100000</v>
      </c>
      <c r="F575" s="249" t="n">
        <v>1812</v>
      </c>
      <c r="G575" s="249" t="n">
        <v>98451</v>
      </c>
      <c r="H575" s="247" t="n">
        <v>0.9812</v>
      </c>
      <c r="I575" s="249" t="n">
        <v>7331979</v>
      </c>
      <c r="J575" s="247" t="n">
        <v>73.32</v>
      </c>
      <c r="K575" s="245" t="s">
        <v>101</v>
      </c>
    </row>
    <row r="576" customFormat="false" ht="12.75" hidden="false" customHeight="false" outlineLevel="0" collapsed="false">
      <c r="B576" s="250" t="s">
        <v>102</v>
      </c>
      <c r="C576" s="247" t="n">
        <v>0.00063</v>
      </c>
      <c r="D576" s="248" t="n">
        <v>0.00252</v>
      </c>
      <c r="E576" s="249" t="n">
        <v>98188</v>
      </c>
      <c r="F576" s="247" t="n">
        <v>248</v>
      </c>
      <c r="G576" s="249" t="n">
        <v>392148</v>
      </c>
      <c r="H576" s="247" t="n">
        <v>0.99776</v>
      </c>
      <c r="I576" s="249" t="n">
        <v>7233528</v>
      </c>
      <c r="J576" s="247" t="n">
        <v>73.67</v>
      </c>
      <c r="K576" s="245" t="s">
        <v>103</v>
      </c>
    </row>
    <row r="577" customFormat="false" ht="12.75" hidden="false" customHeight="false" outlineLevel="0" collapsed="false">
      <c r="B577" s="250" t="s">
        <v>104</v>
      </c>
      <c r="C577" s="247" t="n">
        <v>0.00016</v>
      </c>
      <c r="D577" s="248" t="n">
        <v>0.00082</v>
      </c>
      <c r="E577" s="249" t="n">
        <v>97940</v>
      </c>
      <c r="F577" s="247" t="n">
        <v>80</v>
      </c>
      <c r="G577" s="249" t="n">
        <v>489502</v>
      </c>
      <c r="H577" s="247" t="n">
        <v>0.99906</v>
      </c>
      <c r="I577" s="249" t="n">
        <v>6841380</v>
      </c>
      <c r="J577" s="247" t="n">
        <v>69.85</v>
      </c>
      <c r="K577" s="245"/>
    </row>
    <row r="578" customFormat="false" ht="12.75" hidden="false" customHeight="false" outlineLevel="0" collapsed="false">
      <c r="B578" s="250" t="s">
        <v>105</v>
      </c>
      <c r="C578" s="247" t="n">
        <v>0.00021</v>
      </c>
      <c r="D578" s="248" t="n">
        <v>0.00107</v>
      </c>
      <c r="E578" s="249" t="n">
        <v>97860</v>
      </c>
      <c r="F578" s="247" t="n">
        <v>104</v>
      </c>
      <c r="G578" s="249" t="n">
        <v>489041</v>
      </c>
      <c r="H578" s="247" t="n">
        <v>0.99687</v>
      </c>
      <c r="I578" s="249" t="n">
        <v>6351878</v>
      </c>
      <c r="J578" s="247" t="n">
        <v>64.91</v>
      </c>
      <c r="K578" s="245"/>
    </row>
    <row r="579" customFormat="false" ht="12.75" hidden="false" customHeight="false" outlineLevel="0" collapsed="false">
      <c r="B579" s="250" t="s">
        <v>106</v>
      </c>
      <c r="C579" s="247" t="n">
        <v>0.00104</v>
      </c>
      <c r="D579" s="248" t="n">
        <v>0.0052</v>
      </c>
      <c r="E579" s="249" t="n">
        <v>97756</v>
      </c>
      <c r="F579" s="247" t="n">
        <v>509</v>
      </c>
      <c r="G579" s="249" t="n">
        <v>487508</v>
      </c>
      <c r="H579" s="247" t="n">
        <v>0.99325</v>
      </c>
      <c r="I579" s="249" t="n">
        <v>5862838</v>
      </c>
      <c r="J579" s="247" t="n">
        <v>59.97</v>
      </c>
      <c r="K579" s="245"/>
    </row>
    <row r="580" customFormat="false" ht="12.75" hidden="false" customHeight="false" outlineLevel="0" collapsed="false">
      <c r="B580" s="250" t="s">
        <v>107</v>
      </c>
      <c r="C580" s="247" t="n">
        <v>0.00167</v>
      </c>
      <c r="D580" s="248" t="n">
        <v>0.0083</v>
      </c>
      <c r="E580" s="249" t="n">
        <v>97247</v>
      </c>
      <c r="F580" s="247" t="n">
        <v>807</v>
      </c>
      <c r="G580" s="249" t="n">
        <v>484218</v>
      </c>
      <c r="H580" s="247" t="n">
        <v>0.99153</v>
      </c>
      <c r="I580" s="249" t="n">
        <v>5375330</v>
      </c>
      <c r="J580" s="247" t="n">
        <v>55.27</v>
      </c>
      <c r="K580" s="245"/>
    </row>
    <row r="581" customFormat="false" ht="12.75" hidden="false" customHeight="false" outlineLevel="0" collapsed="false">
      <c r="B581" s="250" t="s">
        <v>108</v>
      </c>
      <c r="C581" s="247" t="n">
        <v>0.00174</v>
      </c>
      <c r="D581" s="248" t="n">
        <v>0.00865</v>
      </c>
      <c r="E581" s="249" t="n">
        <v>96440</v>
      </c>
      <c r="F581" s="247" t="n">
        <v>834</v>
      </c>
      <c r="G581" s="249" t="n">
        <v>480115</v>
      </c>
      <c r="H581" s="247" t="n">
        <v>0.99145</v>
      </c>
      <c r="I581" s="249" t="n">
        <v>4891112</v>
      </c>
      <c r="J581" s="247" t="n">
        <v>50.72</v>
      </c>
      <c r="K581" s="245"/>
    </row>
    <row r="582" customFormat="false" ht="12.75" hidden="false" customHeight="false" outlineLevel="0" collapsed="false">
      <c r="B582" s="250" t="s">
        <v>109</v>
      </c>
      <c r="C582" s="247" t="n">
        <v>0.0017</v>
      </c>
      <c r="D582" s="248" t="n">
        <v>0.00846</v>
      </c>
      <c r="E582" s="249" t="n">
        <v>95606</v>
      </c>
      <c r="F582" s="247" t="n">
        <v>809</v>
      </c>
      <c r="G582" s="249" t="n">
        <v>476008</v>
      </c>
      <c r="H582" s="247" t="n">
        <v>0.9912</v>
      </c>
      <c r="I582" s="249" t="n">
        <v>4410997</v>
      </c>
      <c r="J582" s="247" t="n">
        <v>46.14</v>
      </c>
      <c r="K582" s="245"/>
    </row>
    <row r="583" customFormat="false" ht="12.75" hidden="false" customHeight="false" outlineLevel="0" collapsed="false">
      <c r="B583" s="250" t="s">
        <v>110</v>
      </c>
      <c r="C583" s="247" t="n">
        <v>0.00184</v>
      </c>
      <c r="D583" s="248" t="n">
        <v>0.00914</v>
      </c>
      <c r="E583" s="249" t="n">
        <v>94797</v>
      </c>
      <c r="F583" s="247" t="n">
        <v>867</v>
      </c>
      <c r="G583" s="249" t="n">
        <v>471819</v>
      </c>
      <c r="H583" s="247" t="n">
        <v>0.98963</v>
      </c>
      <c r="I583" s="249" t="n">
        <v>3934989</v>
      </c>
      <c r="J583" s="247" t="n">
        <v>41.51</v>
      </c>
      <c r="K583" s="245"/>
    </row>
    <row r="584" customFormat="false" ht="12.75" hidden="false" customHeight="false" outlineLevel="0" collapsed="false">
      <c r="B584" s="250" t="s">
        <v>111</v>
      </c>
      <c r="C584" s="247" t="n">
        <v>0.00234</v>
      </c>
      <c r="D584" s="248" t="n">
        <v>0.01161</v>
      </c>
      <c r="E584" s="249" t="n">
        <v>93930</v>
      </c>
      <c r="F584" s="249" t="n">
        <v>1091</v>
      </c>
      <c r="G584" s="249" t="n">
        <v>466926</v>
      </c>
      <c r="H584" s="247" t="n">
        <v>0.9871</v>
      </c>
      <c r="I584" s="249" t="n">
        <v>3463170</v>
      </c>
      <c r="J584" s="247" t="n">
        <v>36.87</v>
      </c>
      <c r="K584" s="245"/>
    </row>
    <row r="585" customFormat="false" ht="12.75" hidden="false" customHeight="false" outlineLevel="0" collapsed="false">
      <c r="B585" s="250" t="s">
        <v>112</v>
      </c>
      <c r="C585" s="247" t="n">
        <v>0.00286</v>
      </c>
      <c r="D585" s="248" t="n">
        <v>0.0142</v>
      </c>
      <c r="E585" s="249" t="n">
        <v>92840</v>
      </c>
      <c r="F585" s="249" t="n">
        <v>1318</v>
      </c>
      <c r="G585" s="249" t="n">
        <v>460904</v>
      </c>
      <c r="H585" s="247" t="n">
        <v>0.98144</v>
      </c>
      <c r="I585" s="249" t="n">
        <v>2996244</v>
      </c>
      <c r="J585" s="247" t="n">
        <v>32.27</v>
      </c>
      <c r="K585" s="245"/>
    </row>
    <row r="586" customFormat="false" ht="12.75" hidden="false" customHeight="false" outlineLevel="0" collapsed="false">
      <c r="B586" s="250" t="s">
        <v>113</v>
      </c>
      <c r="C586" s="247" t="n">
        <v>0.00465</v>
      </c>
      <c r="D586" s="248" t="n">
        <v>0.02299</v>
      </c>
      <c r="E586" s="249" t="n">
        <v>91522</v>
      </c>
      <c r="F586" s="249" t="n">
        <v>2104</v>
      </c>
      <c r="G586" s="249" t="n">
        <v>452348</v>
      </c>
      <c r="H586" s="247" t="n">
        <v>0.97094</v>
      </c>
      <c r="I586" s="249" t="n">
        <v>2535341</v>
      </c>
      <c r="J586" s="247" t="n">
        <v>27.7</v>
      </c>
      <c r="K586" s="245"/>
    </row>
    <row r="587" customFormat="false" ht="12.75" hidden="false" customHeight="false" outlineLevel="0" collapsed="false">
      <c r="B587" s="250" t="s">
        <v>114</v>
      </c>
      <c r="C587" s="247" t="n">
        <v>0.00718</v>
      </c>
      <c r="D587" s="248" t="n">
        <v>0.03527</v>
      </c>
      <c r="E587" s="249" t="n">
        <v>89418</v>
      </c>
      <c r="F587" s="249" t="n">
        <v>3153</v>
      </c>
      <c r="G587" s="249" t="n">
        <v>439205</v>
      </c>
      <c r="H587" s="247" t="n">
        <v>0.95069</v>
      </c>
      <c r="I587" s="249" t="n">
        <v>2082992</v>
      </c>
      <c r="J587" s="247" t="n">
        <v>23.3</v>
      </c>
      <c r="K587" s="245"/>
    </row>
    <row r="588" customFormat="false" ht="12.75" hidden="false" customHeight="false" outlineLevel="0" collapsed="false">
      <c r="B588" s="250" t="s">
        <v>115</v>
      </c>
      <c r="C588" s="247" t="n">
        <v>0.0132</v>
      </c>
      <c r="D588" s="248" t="n">
        <v>0.06387</v>
      </c>
      <c r="E588" s="249" t="n">
        <v>86264</v>
      </c>
      <c r="F588" s="249" t="n">
        <v>5510</v>
      </c>
      <c r="G588" s="249" t="n">
        <v>417546</v>
      </c>
      <c r="H588" s="247" t="n">
        <v>0.91086</v>
      </c>
      <c r="I588" s="249" t="n">
        <v>1643787</v>
      </c>
      <c r="J588" s="247" t="n">
        <v>19.06</v>
      </c>
      <c r="K588" s="245"/>
    </row>
    <row r="589" customFormat="false" ht="12.75" hidden="false" customHeight="false" outlineLevel="0" collapsed="false">
      <c r="B589" s="250" t="s">
        <v>116</v>
      </c>
      <c r="C589" s="247" t="n">
        <v>0.02466</v>
      </c>
      <c r="D589" s="248" t="n">
        <v>0.11613</v>
      </c>
      <c r="E589" s="249" t="n">
        <v>80754</v>
      </c>
      <c r="F589" s="249" t="n">
        <v>9378</v>
      </c>
      <c r="G589" s="249" t="n">
        <v>380327</v>
      </c>
      <c r="H589" s="247" t="n">
        <v>0.84469</v>
      </c>
      <c r="I589" s="249" t="n">
        <v>1226241</v>
      </c>
      <c r="J589" s="247" t="n">
        <v>15.18</v>
      </c>
      <c r="K589" s="245"/>
    </row>
    <row r="590" customFormat="false" ht="12.75" hidden="false" customHeight="false" outlineLevel="0" collapsed="false">
      <c r="B590" s="250" t="s">
        <v>117</v>
      </c>
      <c r="C590" s="247" t="n">
        <v>0.04436</v>
      </c>
      <c r="D590" s="248" t="n">
        <v>0.19965</v>
      </c>
      <c r="E590" s="249" t="n">
        <v>71377</v>
      </c>
      <c r="F590" s="249" t="n">
        <v>14250</v>
      </c>
      <c r="G590" s="249" t="n">
        <v>321257</v>
      </c>
      <c r="H590" s="247" t="n">
        <v>0.75444</v>
      </c>
      <c r="I590" s="249" t="n">
        <v>845914</v>
      </c>
      <c r="J590" s="247" t="n">
        <v>11.85</v>
      </c>
      <c r="K590" s="245"/>
    </row>
    <row r="591" customFormat="false" ht="12.75" hidden="false" customHeight="false" outlineLevel="0" collapsed="false">
      <c r="B591" s="250" t="s">
        <v>118</v>
      </c>
      <c r="C591" s="247" t="n">
        <v>0.0714</v>
      </c>
      <c r="D591" s="248" t="n">
        <v>0.30292</v>
      </c>
      <c r="E591" s="249" t="n">
        <v>57126</v>
      </c>
      <c r="F591" s="249" t="n">
        <v>17305</v>
      </c>
      <c r="G591" s="249" t="n">
        <v>242370</v>
      </c>
      <c r="H591" s="247" t="n">
        <v>0.53804</v>
      </c>
      <c r="I591" s="249" t="n">
        <v>524657</v>
      </c>
      <c r="J591" s="247" t="n">
        <v>9.18</v>
      </c>
      <c r="K591" s="245" t="s">
        <v>119</v>
      </c>
    </row>
    <row r="592" customFormat="false" ht="12.75" hidden="false" customHeight="false" outlineLevel="0" collapsed="false">
      <c r="B592" s="250" t="s">
        <v>120</v>
      </c>
      <c r="C592" s="247" t="n">
        <v>0.14107</v>
      </c>
      <c r="D592" s="248" t="n">
        <v>1</v>
      </c>
      <c r="E592" s="249" t="n">
        <v>39822</v>
      </c>
      <c r="F592" s="249" t="n">
        <v>39822</v>
      </c>
      <c r="G592" s="249" t="n">
        <v>282287</v>
      </c>
      <c r="H592" s="251"/>
      <c r="I592" s="249" t="n">
        <v>282287</v>
      </c>
      <c r="J592" s="247" t="n">
        <v>7.09</v>
      </c>
      <c r="K592" s="245"/>
    </row>
    <row r="593" customFormat="false" ht="12.75" hidden="false" customHeight="false" outlineLevel="0" collapsed="false">
      <c r="B593" s="261"/>
      <c r="C593" s="253"/>
      <c r="D593" s="253"/>
      <c r="E593" s="253"/>
      <c r="F593" s="247"/>
      <c r="G593" s="257"/>
      <c r="H593" s="247"/>
      <c r="I593" s="257"/>
      <c r="J593" s="253"/>
      <c r="K593" s="245"/>
    </row>
    <row r="594" customFormat="false" ht="15.75" hidden="false" customHeight="false" outlineLevel="0" collapsed="false">
      <c r="B594" s="252" t="s">
        <v>121</v>
      </c>
      <c r="C594" s="253"/>
      <c r="D594" s="253"/>
      <c r="E594" s="253"/>
      <c r="F594" s="247" t="s">
        <v>134</v>
      </c>
      <c r="G594" s="251" t="n">
        <v>0.1452</v>
      </c>
      <c r="H594" s="254" t="s">
        <v>135</v>
      </c>
      <c r="I594" s="251" t="s">
        <v>149</v>
      </c>
      <c r="J594" s="253"/>
      <c r="K594" s="245"/>
    </row>
    <row r="595" customFormat="false" ht="12.75" hidden="false" customHeight="false" outlineLevel="0" collapsed="false">
      <c r="B595" s="258"/>
      <c r="C595" s="262"/>
      <c r="D595" s="262"/>
      <c r="E595" s="262"/>
      <c r="F595" s="262"/>
      <c r="G595" s="262"/>
      <c r="H595" s="262"/>
      <c r="I595" s="262"/>
      <c r="J595" s="262"/>
      <c r="K595" s="245"/>
    </row>
    <row r="596" customFormat="false" ht="12.75" hidden="false" customHeight="false" outlineLevel="0" collapsed="false">
      <c r="B596" s="243" t="s">
        <v>125</v>
      </c>
      <c r="C596" s="243"/>
      <c r="D596" s="243"/>
      <c r="E596" s="243"/>
      <c r="F596" s="243"/>
      <c r="G596" s="243"/>
      <c r="H596" s="243"/>
      <c r="I596" s="243"/>
      <c r="J596" s="243"/>
      <c r="K596" s="245"/>
    </row>
    <row r="597" customFormat="false" ht="15" hidden="false" customHeight="false" outlineLevel="0" collapsed="false">
      <c r="B597" s="263"/>
      <c r="C597" s="264"/>
      <c r="D597" s="264"/>
      <c r="E597" s="264"/>
      <c r="F597" s="264"/>
      <c r="G597" s="264"/>
      <c r="H597" s="264"/>
      <c r="I597" s="264"/>
      <c r="J597" s="264"/>
      <c r="K597" s="245"/>
    </row>
    <row r="598" customFormat="false" ht="12.75" hidden="false" customHeight="false" outlineLevel="0" collapsed="false">
      <c r="B598" s="246" t="n">
        <v>0</v>
      </c>
      <c r="C598" s="247" t="n">
        <v>0.0137</v>
      </c>
      <c r="D598" s="248" t="n">
        <v>0.01354</v>
      </c>
      <c r="E598" s="249" t="n">
        <v>100000</v>
      </c>
      <c r="F598" s="249" t="n">
        <v>1354</v>
      </c>
      <c r="G598" s="249" t="n">
        <v>98852</v>
      </c>
      <c r="H598" s="247" t="n">
        <v>0.98586</v>
      </c>
      <c r="I598" s="249" t="n">
        <v>8075967</v>
      </c>
      <c r="J598" s="247" t="n">
        <v>80.76</v>
      </c>
      <c r="K598" s="245" t="s">
        <v>101</v>
      </c>
    </row>
    <row r="599" customFormat="false" ht="12.75" hidden="false" customHeight="false" outlineLevel="0" collapsed="false">
      <c r="B599" s="250" t="s">
        <v>102</v>
      </c>
      <c r="C599" s="247" t="n">
        <v>0.00052</v>
      </c>
      <c r="D599" s="248" t="n">
        <v>0.00207</v>
      </c>
      <c r="E599" s="249" t="n">
        <v>98646</v>
      </c>
      <c r="F599" s="247" t="n">
        <v>204</v>
      </c>
      <c r="G599" s="249" t="n">
        <v>394077</v>
      </c>
      <c r="H599" s="247" t="n">
        <v>0.99808</v>
      </c>
      <c r="I599" s="249" t="n">
        <v>7977115</v>
      </c>
      <c r="J599" s="247" t="n">
        <v>80.87</v>
      </c>
      <c r="K599" s="245" t="s">
        <v>103</v>
      </c>
    </row>
    <row r="600" customFormat="false" ht="12.75" hidden="false" customHeight="false" outlineLevel="0" collapsed="false">
      <c r="B600" s="250" t="s">
        <v>104</v>
      </c>
      <c r="C600" s="247" t="n">
        <v>0.00019</v>
      </c>
      <c r="D600" s="248" t="n">
        <v>0.00093</v>
      </c>
      <c r="E600" s="249" t="n">
        <v>98442</v>
      </c>
      <c r="F600" s="247" t="n">
        <v>92</v>
      </c>
      <c r="G600" s="249" t="n">
        <v>491981</v>
      </c>
      <c r="H600" s="247" t="n">
        <v>0.99916</v>
      </c>
      <c r="I600" s="249" t="n">
        <v>7583038</v>
      </c>
      <c r="J600" s="247" t="n">
        <v>77.03</v>
      </c>
      <c r="K600" s="245"/>
    </row>
    <row r="601" customFormat="false" ht="12.75" hidden="false" customHeight="false" outlineLevel="0" collapsed="false">
      <c r="B601" s="250" t="s">
        <v>105</v>
      </c>
      <c r="C601" s="247" t="n">
        <v>0.00015</v>
      </c>
      <c r="D601" s="248" t="n">
        <v>0.00075</v>
      </c>
      <c r="E601" s="249" t="n">
        <v>98350</v>
      </c>
      <c r="F601" s="247" t="n">
        <v>74</v>
      </c>
      <c r="G601" s="249" t="n">
        <v>491566</v>
      </c>
      <c r="H601" s="247" t="n">
        <v>0.99879</v>
      </c>
      <c r="I601" s="249" t="n">
        <v>7091057</v>
      </c>
      <c r="J601" s="247" t="n">
        <v>72.1</v>
      </c>
      <c r="K601" s="245"/>
    </row>
    <row r="602" customFormat="false" ht="12.75" hidden="false" customHeight="false" outlineLevel="0" collapsed="false">
      <c r="B602" s="250" t="s">
        <v>106</v>
      </c>
      <c r="C602" s="247" t="n">
        <v>0.00033</v>
      </c>
      <c r="D602" s="248" t="n">
        <v>0.00167</v>
      </c>
      <c r="E602" s="249" t="n">
        <v>98276</v>
      </c>
      <c r="F602" s="247" t="n">
        <v>164</v>
      </c>
      <c r="G602" s="249" t="n">
        <v>490971</v>
      </c>
      <c r="H602" s="247" t="n">
        <v>0.9981</v>
      </c>
      <c r="I602" s="249" t="n">
        <v>6599491</v>
      </c>
      <c r="J602" s="247" t="n">
        <v>67.15</v>
      </c>
      <c r="K602" s="245"/>
    </row>
    <row r="603" customFormat="false" ht="12.75" hidden="false" customHeight="false" outlineLevel="0" collapsed="false">
      <c r="B603" s="250" t="s">
        <v>107</v>
      </c>
      <c r="C603" s="247" t="n">
        <v>0.00043</v>
      </c>
      <c r="D603" s="248" t="n">
        <v>0.00212</v>
      </c>
      <c r="E603" s="249" t="n">
        <v>98112</v>
      </c>
      <c r="F603" s="247" t="n">
        <v>208</v>
      </c>
      <c r="G603" s="249" t="n">
        <v>490040</v>
      </c>
      <c r="H603" s="247" t="n">
        <v>0.99791</v>
      </c>
      <c r="I603" s="249" t="n">
        <v>6108520</v>
      </c>
      <c r="J603" s="247" t="n">
        <v>62.26</v>
      </c>
      <c r="K603" s="245"/>
    </row>
    <row r="604" customFormat="false" ht="12.75" hidden="false" customHeight="false" outlineLevel="0" collapsed="false">
      <c r="B604" s="250" t="s">
        <v>108</v>
      </c>
      <c r="C604" s="247" t="n">
        <v>0.00041</v>
      </c>
      <c r="D604" s="248" t="n">
        <v>0.00206</v>
      </c>
      <c r="E604" s="249" t="n">
        <v>97904</v>
      </c>
      <c r="F604" s="247" t="n">
        <v>201</v>
      </c>
      <c r="G604" s="249" t="n">
        <v>489015</v>
      </c>
      <c r="H604" s="247" t="n">
        <v>0.99754</v>
      </c>
      <c r="I604" s="249" t="n">
        <v>5618480</v>
      </c>
      <c r="J604" s="247" t="n">
        <v>57.39</v>
      </c>
      <c r="K604" s="245"/>
    </row>
    <row r="605" customFormat="false" ht="12.75" hidden="false" customHeight="false" outlineLevel="0" collapsed="false">
      <c r="B605" s="250" t="s">
        <v>109</v>
      </c>
      <c r="C605" s="247" t="n">
        <v>0.00057</v>
      </c>
      <c r="D605" s="248" t="n">
        <v>0.00286</v>
      </c>
      <c r="E605" s="249" t="n">
        <v>97702</v>
      </c>
      <c r="F605" s="247" t="n">
        <v>279</v>
      </c>
      <c r="G605" s="249" t="n">
        <v>487813</v>
      </c>
      <c r="H605" s="247" t="n">
        <v>0.99683</v>
      </c>
      <c r="I605" s="249" t="n">
        <v>5129465</v>
      </c>
      <c r="J605" s="247" t="n">
        <v>52.5</v>
      </c>
      <c r="K605" s="245"/>
    </row>
    <row r="606" customFormat="false" ht="12.75" hidden="false" customHeight="false" outlineLevel="0" collapsed="false">
      <c r="B606" s="250" t="s">
        <v>110</v>
      </c>
      <c r="C606" s="247" t="n">
        <v>0.0007</v>
      </c>
      <c r="D606" s="248" t="n">
        <v>0.00348</v>
      </c>
      <c r="E606" s="249" t="n">
        <v>97423</v>
      </c>
      <c r="F606" s="247" t="n">
        <v>339</v>
      </c>
      <c r="G606" s="249" t="n">
        <v>486266</v>
      </c>
      <c r="H606" s="247" t="n">
        <v>0.99556</v>
      </c>
      <c r="I606" s="249" t="n">
        <v>4641652</v>
      </c>
      <c r="J606" s="247" t="n">
        <v>47.64</v>
      </c>
      <c r="K606" s="245"/>
    </row>
    <row r="607" customFormat="false" ht="12.75" hidden="false" customHeight="false" outlineLevel="0" collapsed="false">
      <c r="B607" s="250" t="s">
        <v>111</v>
      </c>
      <c r="C607" s="247" t="n">
        <v>0.00108</v>
      </c>
      <c r="D607" s="248" t="n">
        <v>0.00539</v>
      </c>
      <c r="E607" s="249" t="n">
        <v>97084</v>
      </c>
      <c r="F607" s="247" t="n">
        <v>523</v>
      </c>
      <c r="G607" s="249" t="n">
        <v>484109</v>
      </c>
      <c r="H607" s="247" t="n">
        <v>0.9936</v>
      </c>
      <c r="I607" s="249" t="n">
        <v>4155386</v>
      </c>
      <c r="J607" s="247" t="n">
        <v>42.8</v>
      </c>
      <c r="K607" s="245"/>
    </row>
    <row r="608" customFormat="false" ht="12.75" hidden="false" customHeight="false" outlineLevel="0" collapsed="false">
      <c r="B608" s="250" t="s">
        <v>112</v>
      </c>
      <c r="C608" s="247" t="n">
        <v>0.00149</v>
      </c>
      <c r="D608" s="248" t="n">
        <v>0.00741</v>
      </c>
      <c r="E608" s="249" t="n">
        <v>96560</v>
      </c>
      <c r="F608" s="247" t="n">
        <v>716</v>
      </c>
      <c r="G608" s="249" t="n">
        <v>481011</v>
      </c>
      <c r="H608" s="247" t="n">
        <v>0.98991</v>
      </c>
      <c r="I608" s="249" t="n">
        <v>3671277</v>
      </c>
      <c r="J608" s="247" t="n">
        <v>38.02</v>
      </c>
      <c r="K608" s="245"/>
    </row>
    <row r="609" customFormat="false" ht="12.75" hidden="false" customHeight="false" outlineLevel="0" collapsed="false">
      <c r="B609" s="250" t="s">
        <v>113</v>
      </c>
      <c r="C609" s="247" t="n">
        <v>0.00258</v>
      </c>
      <c r="D609" s="248" t="n">
        <v>0.0128</v>
      </c>
      <c r="E609" s="249" t="n">
        <v>95844</v>
      </c>
      <c r="F609" s="249" t="n">
        <v>1226</v>
      </c>
      <c r="G609" s="249" t="n">
        <v>476156</v>
      </c>
      <c r="H609" s="247" t="n">
        <v>0.9841</v>
      </c>
      <c r="I609" s="249" t="n">
        <v>3190266</v>
      </c>
      <c r="J609" s="247" t="n">
        <v>33.29</v>
      </c>
      <c r="K609" s="245"/>
    </row>
    <row r="610" customFormat="false" ht="12.75" hidden="false" customHeight="false" outlineLevel="0" collapsed="false">
      <c r="B610" s="250" t="s">
        <v>114</v>
      </c>
      <c r="C610" s="247" t="n">
        <v>0.00385</v>
      </c>
      <c r="D610" s="248" t="n">
        <v>0.01905</v>
      </c>
      <c r="E610" s="249" t="n">
        <v>94618</v>
      </c>
      <c r="F610" s="249" t="n">
        <v>1802</v>
      </c>
      <c r="G610" s="249" t="n">
        <v>468584</v>
      </c>
      <c r="H610" s="247" t="n">
        <v>0.97503</v>
      </c>
      <c r="I610" s="249" t="n">
        <v>2714110</v>
      </c>
      <c r="J610" s="247" t="n">
        <v>28.68</v>
      </c>
      <c r="K610" s="245"/>
    </row>
    <row r="611" customFormat="false" ht="12.75" hidden="false" customHeight="false" outlineLevel="0" collapsed="false">
      <c r="B611" s="250" t="s">
        <v>115</v>
      </c>
      <c r="C611" s="247" t="n">
        <v>0.0063</v>
      </c>
      <c r="D611" s="248" t="n">
        <v>0.031</v>
      </c>
      <c r="E611" s="249" t="n">
        <v>92816</v>
      </c>
      <c r="F611" s="249" t="n">
        <v>2877</v>
      </c>
      <c r="G611" s="249" t="n">
        <v>456885</v>
      </c>
      <c r="H611" s="247" t="n">
        <v>0.95891</v>
      </c>
      <c r="I611" s="249" t="n">
        <v>2245526</v>
      </c>
      <c r="J611" s="247" t="n">
        <v>24.19</v>
      </c>
      <c r="K611" s="245"/>
    </row>
    <row r="612" customFormat="false" ht="12.75" hidden="false" customHeight="false" outlineLevel="0" collapsed="false">
      <c r="B612" s="250" t="s">
        <v>116</v>
      </c>
      <c r="C612" s="247" t="n">
        <v>0.01057</v>
      </c>
      <c r="D612" s="248" t="n">
        <v>0.0515</v>
      </c>
      <c r="E612" s="249" t="n">
        <v>89938</v>
      </c>
      <c r="F612" s="249" t="n">
        <v>4632</v>
      </c>
      <c r="G612" s="249" t="n">
        <v>438111</v>
      </c>
      <c r="H612" s="247" t="n">
        <v>0.92889</v>
      </c>
      <c r="I612" s="249" t="n">
        <v>1788641</v>
      </c>
      <c r="J612" s="247" t="n">
        <v>19.89</v>
      </c>
      <c r="K612" s="245"/>
    </row>
    <row r="613" customFormat="false" ht="12.75" hidden="false" customHeight="false" outlineLevel="0" collapsed="false">
      <c r="B613" s="250" t="s">
        <v>117</v>
      </c>
      <c r="C613" s="247" t="n">
        <v>0.01924</v>
      </c>
      <c r="D613" s="248" t="n">
        <v>0.09179</v>
      </c>
      <c r="E613" s="249" t="n">
        <v>85306</v>
      </c>
      <c r="F613" s="249" t="n">
        <v>7830</v>
      </c>
      <c r="G613" s="249" t="n">
        <v>406955</v>
      </c>
      <c r="H613" s="247" t="n">
        <v>0.88125</v>
      </c>
      <c r="I613" s="249" t="n">
        <v>1350530</v>
      </c>
      <c r="J613" s="247" t="n">
        <v>15.83</v>
      </c>
      <c r="K613" s="245"/>
    </row>
    <row r="614" customFormat="false" ht="12.75" hidden="false" customHeight="false" outlineLevel="0" collapsed="false">
      <c r="B614" s="250" t="s">
        <v>118</v>
      </c>
      <c r="C614" s="247" t="n">
        <v>0.03207</v>
      </c>
      <c r="D614" s="248" t="n">
        <v>0.14843</v>
      </c>
      <c r="E614" s="249" t="n">
        <v>77476</v>
      </c>
      <c r="F614" s="249" t="n">
        <v>11500</v>
      </c>
      <c r="G614" s="249" t="n">
        <v>358629</v>
      </c>
      <c r="H614" s="247" t="n">
        <v>0.61993</v>
      </c>
      <c r="I614" s="249" t="n">
        <v>943575</v>
      </c>
      <c r="J614" s="247" t="n">
        <v>12.18</v>
      </c>
      <c r="K614" s="245" t="s">
        <v>119</v>
      </c>
    </row>
    <row r="615" customFormat="false" ht="12.75" hidden="false" customHeight="false" outlineLevel="0" collapsed="false">
      <c r="B615" s="250" t="s">
        <v>120</v>
      </c>
      <c r="C615" s="247" t="n">
        <v>0.11279</v>
      </c>
      <c r="D615" s="248" t="n">
        <v>1</v>
      </c>
      <c r="E615" s="249" t="n">
        <v>65976</v>
      </c>
      <c r="F615" s="249" t="n">
        <v>65976</v>
      </c>
      <c r="G615" s="249" t="n">
        <v>584946</v>
      </c>
      <c r="H615" s="251"/>
      <c r="I615" s="249" t="n">
        <v>584946</v>
      </c>
      <c r="J615" s="247" t="n">
        <v>8.87</v>
      </c>
      <c r="K615" s="245"/>
    </row>
    <row r="616" customFormat="false" ht="15.75" hidden="false" customHeight="false" outlineLevel="0" collapsed="false">
      <c r="B616" s="252" t="s">
        <v>121</v>
      </c>
      <c r="C616" s="253"/>
      <c r="D616" s="253"/>
      <c r="E616" s="253"/>
      <c r="F616" s="247" t="s">
        <v>134</v>
      </c>
      <c r="G616" s="251" t="s">
        <v>150</v>
      </c>
      <c r="H616" s="254" t="s">
        <v>135</v>
      </c>
      <c r="I616" s="255" t="n">
        <v>15123</v>
      </c>
      <c r="J616" s="247"/>
      <c r="K616" s="245"/>
    </row>
    <row r="617" customFormat="false" ht="15.75" hidden="false" customHeight="false" outlineLevel="0" collapsed="false">
      <c r="B617" s="256"/>
      <c r="C617" s="257"/>
      <c r="D617" s="257"/>
      <c r="E617" s="257"/>
      <c r="F617" s="257"/>
      <c r="G617" s="257"/>
      <c r="H617" s="257"/>
      <c r="I617" s="257"/>
      <c r="J617" s="257"/>
      <c r="K617" s="245"/>
    </row>
    <row r="618" customFormat="false" ht="18" hidden="false" customHeight="true" outlineLevel="0" collapsed="false">
      <c r="B618" s="242" t="s">
        <v>31</v>
      </c>
      <c r="C618" s="242"/>
      <c r="D618" s="242"/>
      <c r="E618" s="242"/>
      <c r="F618" s="242"/>
      <c r="G618" s="242"/>
      <c r="H618" s="242"/>
      <c r="I618" s="242"/>
      <c r="J618" s="242"/>
      <c r="K618" s="242"/>
    </row>
    <row r="619" customFormat="false" ht="12.75" hidden="false" customHeight="false" outlineLevel="0" collapsed="false">
      <c r="B619" s="243"/>
      <c r="C619" s="244"/>
      <c r="D619" s="244"/>
      <c r="E619" s="244"/>
      <c r="F619" s="244"/>
      <c r="G619" s="244"/>
      <c r="H619" s="244"/>
      <c r="I619" s="244"/>
      <c r="J619" s="244"/>
      <c r="K619" s="245"/>
    </row>
    <row r="620" customFormat="false" ht="12.75" hidden="false" customHeight="false" outlineLevel="0" collapsed="false">
      <c r="B620" s="243" t="s">
        <v>100</v>
      </c>
      <c r="C620" s="243"/>
      <c r="D620" s="243"/>
      <c r="E620" s="243"/>
      <c r="F620" s="243"/>
      <c r="G620" s="243"/>
      <c r="H620" s="243"/>
      <c r="I620" s="243"/>
      <c r="J620" s="243"/>
      <c r="K620" s="245"/>
    </row>
    <row r="621" customFormat="false" ht="12.75" hidden="false" customHeight="false" outlineLevel="0" collapsed="false">
      <c r="B621" s="243"/>
      <c r="C621" s="244"/>
      <c r="D621" s="244"/>
      <c r="E621" s="244"/>
      <c r="F621" s="244"/>
      <c r="G621" s="244"/>
      <c r="H621" s="244"/>
      <c r="I621" s="244"/>
      <c r="J621" s="244"/>
      <c r="K621" s="245"/>
    </row>
    <row r="622" customFormat="false" ht="12.75" hidden="false" customHeight="false" outlineLevel="0" collapsed="false">
      <c r="B622" s="246" t="n">
        <v>0</v>
      </c>
      <c r="C622" s="247" t="n">
        <v>0.0259</v>
      </c>
      <c r="D622" s="248" t="n">
        <v>0.02535</v>
      </c>
      <c r="E622" s="249" t="n">
        <v>100000</v>
      </c>
      <c r="F622" s="249" t="n">
        <v>2535</v>
      </c>
      <c r="G622" s="249" t="n">
        <v>97895</v>
      </c>
      <c r="H622" s="247" t="n">
        <v>0.97333</v>
      </c>
      <c r="I622" s="249" t="n">
        <v>6976913</v>
      </c>
      <c r="J622" s="247" t="n">
        <v>69.77</v>
      </c>
      <c r="K622" s="245" t="s">
        <v>101</v>
      </c>
    </row>
    <row r="623" customFormat="false" ht="12.75" hidden="false" customHeight="false" outlineLevel="0" collapsed="false">
      <c r="B623" s="250" t="s">
        <v>102</v>
      </c>
      <c r="C623" s="247" t="n">
        <v>0.00116</v>
      </c>
      <c r="D623" s="248" t="n">
        <v>0.00464</v>
      </c>
      <c r="E623" s="249" t="n">
        <v>97465</v>
      </c>
      <c r="F623" s="247" t="n">
        <v>452</v>
      </c>
      <c r="G623" s="249" t="n">
        <v>388772</v>
      </c>
      <c r="H623" s="247" t="n">
        <v>0.9956</v>
      </c>
      <c r="I623" s="249" t="n">
        <v>6879019</v>
      </c>
      <c r="J623" s="247" t="n">
        <v>70.58</v>
      </c>
      <c r="K623" s="245" t="s">
        <v>103</v>
      </c>
    </row>
    <row r="624" customFormat="false" ht="12.75" hidden="false" customHeight="false" outlineLevel="0" collapsed="false">
      <c r="B624" s="250" t="s">
        <v>104</v>
      </c>
      <c r="C624" s="247" t="n">
        <v>0.00045</v>
      </c>
      <c r="D624" s="248" t="n">
        <v>0.00223</v>
      </c>
      <c r="E624" s="249" t="n">
        <v>97013</v>
      </c>
      <c r="F624" s="247" t="n">
        <v>217</v>
      </c>
      <c r="G624" s="249" t="n">
        <v>484524</v>
      </c>
      <c r="H624" s="247" t="n">
        <v>0.99747</v>
      </c>
      <c r="I624" s="249" t="n">
        <v>6490246</v>
      </c>
      <c r="J624" s="247" t="n">
        <v>66.9</v>
      </c>
      <c r="K624" s="245"/>
    </row>
    <row r="625" customFormat="false" ht="12.75" hidden="false" customHeight="false" outlineLevel="0" collapsed="false">
      <c r="B625" s="250" t="s">
        <v>105</v>
      </c>
      <c r="C625" s="247" t="n">
        <v>0.00057</v>
      </c>
      <c r="D625" s="248" t="n">
        <v>0.00284</v>
      </c>
      <c r="E625" s="249" t="n">
        <v>96796</v>
      </c>
      <c r="F625" s="247" t="n">
        <v>274</v>
      </c>
      <c r="G625" s="249" t="n">
        <v>483296</v>
      </c>
      <c r="H625" s="247" t="n">
        <v>0.99327</v>
      </c>
      <c r="I625" s="249" t="n">
        <v>6005722</v>
      </c>
      <c r="J625" s="247" t="n">
        <v>62.04</v>
      </c>
      <c r="K625" s="245"/>
    </row>
    <row r="626" customFormat="false" ht="12.75" hidden="false" customHeight="false" outlineLevel="0" collapsed="false">
      <c r="B626" s="250" t="s">
        <v>106</v>
      </c>
      <c r="C626" s="247" t="n">
        <v>0.00214</v>
      </c>
      <c r="D626" s="248" t="n">
        <v>0.01063</v>
      </c>
      <c r="E626" s="249" t="n">
        <v>96522</v>
      </c>
      <c r="F626" s="247" t="n">
        <v>1026</v>
      </c>
      <c r="G626" s="249" t="n">
        <v>480045</v>
      </c>
      <c r="H626" s="247" t="n">
        <v>0.98692</v>
      </c>
      <c r="I626" s="249" t="n">
        <v>5522426</v>
      </c>
      <c r="J626" s="247" t="n">
        <v>57.21</v>
      </c>
      <c r="K626" s="245"/>
    </row>
    <row r="627" customFormat="false" ht="12.75" hidden="false" customHeight="false" outlineLevel="0" collapsed="false">
      <c r="B627" s="250" t="s">
        <v>107</v>
      </c>
      <c r="C627" s="247" t="n">
        <v>0.00314</v>
      </c>
      <c r="D627" s="248" t="n">
        <v>0.01556</v>
      </c>
      <c r="E627" s="249" t="n">
        <v>95496</v>
      </c>
      <c r="F627" s="247" t="n">
        <v>1486</v>
      </c>
      <c r="G627" s="249" t="n">
        <v>473766</v>
      </c>
      <c r="H627" s="247" t="n">
        <v>0.98419</v>
      </c>
      <c r="I627" s="249" t="n">
        <v>5042381</v>
      </c>
      <c r="J627" s="247" t="n">
        <v>52.8</v>
      </c>
      <c r="K627" s="245"/>
    </row>
    <row r="628" customFormat="false" ht="12.75" hidden="false" customHeight="false" outlineLevel="0" collapsed="false">
      <c r="B628" s="250" t="s">
        <v>108</v>
      </c>
      <c r="C628" s="247" t="n">
        <v>0.00324</v>
      </c>
      <c r="D628" s="248" t="n">
        <v>0.01608</v>
      </c>
      <c r="E628" s="249" t="n">
        <v>94010</v>
      </c>
      <c r="F628" s="247" t="n">
        <v>1511</v>
      </c>
      <c r="G628" s="249" t="n">
        <v>466274</v>
      </c>
      <c r="H628" s="247" t="n">
        <v>0.98413</v>
      </c>
      <c r="I628" s="249" t="n">
        <v>4568615</v>
      </c>
      <c r="J628" s="247" t="n">
        <v>48.6</v>
      </c>
      <c r="K628" s="245"/>
    </row>
    <row r="629" customFormat="false" ht="12.75" hidden="false" customHeight="false" outlineLevel="0" collapsed="false">
      <c r="B629" s="250" t="s">
        <v>109</v>
      </c>
      <c r="C629" s="247" t="n">
        <v>0.00316</v>
      </c>
      <c r="D629" s="248" t="n">
        <v>0.01565</v>
      </c>
      <c r="E629" s="249" t="n">
        <v>92499</v>
      </c>
      <c r="F629" s="247" t="n">
        <v>1448</v>
      </c>
      <c r="G629" s="249" t="n">
        <v>458875</v>
      </c>
      <c r="H629" s="247" t="n">
        <v>0.98396</v>
      </c>
      <c r="I629" s="249" t="n">
        <v>4102342</v>
      </c>
      <c r="J629" s="247" t="n">
        <v>44.35</v>
      </c>
      <c r="K629" s="245"/>
    </row>
    <row r="630" customFormat="false" ht="12.75" hidden="false" customHeight="false" outlineLevel="0" collapsed="false">
      <c r="B630" s="250" t="s">
        <v>110</v>
      </c>
      <c r="C630" s="247" t="n">
        <v>0.00331</v>
      </c>
      <c r="D630" s="248" t="n">
        <v>0.01644</v>
      </c>
      <c r="E630" s="249" t="n">
        <v>91051</v>
      </c>
      <c r="F630" s="247" t="n">
        <v>1497</v>
      </c>
      <c r="G630" s="249" t="n">
        <v>451515</v>
      </c>
      <c r="H630" s="247" t="n">
        <v>0.98197</v>
      </c>
      <c r="I630" s="249" t="n">
        <v>3643466</v>
      </c>
      <c r="J630" s="247" t="n">
        <v>40.02</v>
      </c>
      <c r="K630" s="245"/>
    </row>
    <row r="631" customFormat="false" ht="12.75" hidden="false" customHeight="false" outlineLevel="0" collapsed="false">
      <c r="B631" s="250" t="s">
        <v>111</v>
      </c>
      <c r="C631" s="247" t="n">
        <v>0.00397</v>
      </c>
      <c r="D631" s="248" t="n">
        <v>0.01966</v>
      </c>
      <c r="E631" s="249" t="n">
        <v>89555</v>
      </c>
      <c r="F631" s="249" t="n">
        <v>1760</v>
      </c>
      <c r="G631" s="249" t="n">
        <v>443372</v>
      </c>
      <c r="H631" s="247" t="n">
        <v>0.97889</v>
      </c>
      <c r="I631" s="249" t="n">
        <v>3191952</v>
      </c>
      <c r="J631" s="247" t="n">
        <v>35.64</v>
      </c>
      <c r="K631" s="245"/>
    </row>
    <row r="632" customFormat="false" ht="12.75" hidden="false" customHeight="false" outlineLevel="0" collapsed="false">
      <c r="B632" s="250" t="s">
        <v>112</v>
      </c>
      <c r="C632" s="247" t="n">
        <v>0.00457</v>
      </c>
      <c r="D632" s="248" t="n">
        <v>0.02259</v>
      </c>
      <c r="E632" s="249" t="n">
        <v>87794</v>
      </c>
      <c r="F632" s="249" t="n">
        <v>1984</v>
      </c>
      <c r="G632" s="249" t="n">
        <v>434013</v>
      </c>
      <c r="H632" s="247" t="n">
        <v>0.97205</v>
      </c>
      <c r="I632" s="249" t="n">
        <v>2748579</v>
      </c>
      <c r="J632" s="247" t="n">
        <v>31.31</v>
      </c>
      <c r="K632" s="245"/>
    </row>
    <row r="633" customFormat="false" ht="12.75" hidden="false" customHeight="false" outlineLevel="0" collapsed="false">
      <c r="B633" s="250" t="s">
        <v>113</v>
      </c>
      <c r="C633" s="247" t="n">
        <v>0.0068</v>
      </c>
      <c r="D633" s="248" t="n">
        <v>0.03342</v>
      </c>
      <c r="E633" s="249" t="n">
        <v>85811</v>
      </c>
      <c r="F633" s="249" t="n">
        <v>2868</v>
      </c>
      <c r="G633" s="249" t="n">
        <v>421883</v>
      </c>
      <c r="H633" s="247" t="n">
        <v>0.95992</v>
      </c>
      <c r="I633" s="249" t="n">
        <v>2314567</v>
      </c>
      <c r="J633" s="247" t="n">
        <v>26.97</v>
      </c>
      <c r="K633" s="245"/>
    </row>
    <row r="634" customFormat="false" ht="12.75" hidden="false" customHeight="false" outlineLevel="0" collapsed="false">
      <c r="B634" s="250" t="s">
        <v>114</v>
      </c>
      <c r="C634" s="247" t="n">
        <v>0.00962</v>
      </c>
      <c r="D634" s="248" t="n">
        <v>0.04697</v>
      </c>
      <c r="E634" s="249" t="n">
        <v>82943</v>
      </c>
      <c r="F634" s="249" t="n">
        <v>3896</v>
      </c>
      <c r="G634" s="249" t="n">
        <v>404973</v>
      </c>
      <c r="H634" s="247" t="n">
        <v>0.93855</v>
      </c>
      <c r="I634" s="249" t="n">
        <v>1892683</v>
      </c>
      <c r="J634" s="247" t="n">
        <v>22.82</v>
      </c>
      <c r="K634" s="245"/>
    </row>
    <row r="635" customFormat="false" ht="12.75" hidden="false" customHeight="false" outlineLevel="0" collapsed="false">
      <c r="B635" s="250" t="s">
        <v>115</v>
      </c>
      <c r="C635" s="247" t="n">
        <v>0.01594</v>
      </c>
      <c r="D635" s="248" t="n">
        <v>0.07664</v>
      </c>
      <c r="E635" s="249" t="n">
        <v>79047</v>
      </c>
      <c r="F635" s="249" t="n">
        <v>6058</v>
      </c>
      <c r="G635" s="249" t="n">
        <v>380088</v>
      </c>
      <c r="H635" s="247" t="n">
        <v>0.90001</v>
      </c>
      <c r="I635" s="249" t="n">
        <v>1487710</v>
      </c>
      <c r="J635" s="247" t="n">
        <v>18.82</v>
      </c>
      <c r="K635" s="245"/>
    </row>
    <row r="636" customFormat="false" ht="12.75" hidden="false" customHeight="false" outlineLevel="0" collapsed="false">
      <c r="B636" s="250" t="s">
        <v>116</v>
      </c>
      <c r="C636" s="247" t="n">
        <v>0.02673</v>
      </c>
      <c r="D636" s="248" t="n">
        <v>0.12528</v>
      </c>
      <c r="E636" s="249" t="n">
        <v>72989</v>
      </c>
      <c r="F636" s="249" t="n">
        <v>9144</v>
      </c>
      <c r="G636" s="249" t="n">
        <v>342083</v>
      </c>
      <c r="H636" s="247" t="n">
        <v>0.8417</v>
      </c>
      <c r="I636" s="249" t="n">
        <v>1107622</v>
      </c>
      <c r="J636" s="247" t="n">
        <v>15.18</v>
      </c>
      <c r="K636" s="245"/>
    </row>
    <row r="637" customFormat="false" ht="12.75" hidden="false" customHeight="false" outlineLevel="0" collapsed="false">
      <c r="B637" s="250" t="s">
        <v>117</v>
      </c>
      <c r="C637" s="247" t="n">
        <v>0.04347</v>
      </c>
      <c r="D637" s="248" t="n">
        <v>0.19605</v>
      </c>
      <c r="E637" s="249" t="n">
        <v>63844</v>
      </c>
      <c r="F637" s="249" t="n">
        <v>12517</v>
      </c>
      <c r="G637" s="249" t="n">
        <v>287930</v>
      </c>
      <c r="H637" s="247" t="n">
        <v>0.76738</v>
      </c>
      <c r="I637" s="249" t="n">
        <v>765539</v>
      </c>
      <c r="J637" s="247" t="n">
        <v>11.99</v>
      </c>
      <c r="K637" s="245"/>
    </row>
    <row r="638" customFormat="false" ht="12.75" hidden="false" customHeight="false" outlineLevel="0" collapsed="false">
      <c r="B638" s="250" t="s">
        <v>118</v>
      </c>
      <c r="C638" s="247" t="n">
        <v>0.0646</v>
      </c>
      <c r="D638" s="248" t="n">
        <v>0.2781</v>
      </c>
      <c r="E638" s="249" t="n">
        <v>51328</v>
      </c>
      <c r="F638" s="249" t="n">
        <v>14274</v>
      </c>
      <c r="G638" s="249" t="n">
        <v>220952</v>
      </c>
      <c r="H638" s="247" t="n">
        <v>0.53738</v>
      </c>
      <c r="I638" s="249" t="n">
        <v>477608</v>
      </c>
      <c r="J638" s="247" t="n">
        <v>9.31</v>
      </c>
      <c r="K638" s="245" t="s">
        <v>119</v>
      </c>
    </row>
    <row r="639" customFormat="false" ht="12.75" hidden="false" customHeight="false" outlineLevel="0" collapsed="false">
      <c r="B639" s="250" t="s">
        <v>120</v>
      </c>
      <c r="C639" s="247" t="n">
        <v>0.14437</v>
      </c>
      <c r="D639" s="248" t="n">
        <v>1</v>
      </c>
      <c r="E639" s="249" t="n">
        <v>37053</v>
      </c>
      <c r="F639" s="249" t="n">
        <v>37053</v>
      </c>
      <c r="G639" s="249" t="n">
        <v>256656</v>
      </c>
      <c r="H639" s="251"/>
      <c r="I639" s="249" t="n">
        <v>256656</v>
      </c>
      <c r="J639" s="247" t="n">
        <v>6.93</v>
      </c>
      <c r="K639" s="245"/>
    </row>
    <row r="640" customFormat="false" ht="12.75" hidden="false" customHeight="false" outlineLevel="0" collapsed="false">
      <c r="B640" s="261"/>
      <c r="C640" s="253"/>
      <c r="D640" s="253"/>
      <c r="E640" s="253"/>
      <c r="F640" s="247"/>
      <c r="G640" s="257"/>
      <c r="H640" s="247"/>
      <c r="I640" s="257"/>
      <c r="J640" s="253"/>
      <c r="K640" s="245"/>
    </row>
    <row r="641" customFormat="false" ht="15.75" hidden="false" customHeight="false" outlineLevel="0" collapsed="false">
      <c r="B641" s="252" t="s">
        <v>121</v>
      </c>
      <c r="C641" s="253"/>
      <c r="D641" s="253"/>
      <c r="E641" s="253"/>
      <c r="F641" s="247" t="s">
        <v>134</v>
      </c>
      <c r="G641" s="251" t="n">
        <v>0.1694</v>
      </c>
      <c r="H641" s="254" t="s">
        <v>135</v>
      </c>
      <c r="I641" s="251" t="s">
        <v>151</v>
      </c>
      <c r="J641" s="253"/>
      <c r="K641" s="245"/>
    </row>
    <row r="642" customFormat="false" ht="12.75" hidden="false" customHeight="false" outlineLevel="0" collapsed="false">
      <c r="B642" s="258"/>
      <c r="C642" s="262"/>
      <c r="D642" s="262"/>
      <c r="E642" s="262"/>
      <c r="F642" s="262"/>
      <c r="G642" s="262"/>
      <c r="H642" s="262"/>
      <c r="I642" s="262"/>
      <c r="J642" s="262"/>
      <c r="K642" s="245"/>
    </row>
    <row r="643" customFormat="false" ht="12.75" hidden="false" customHeight="false" outlineLevel="0" collapsed="false">
      <c r="B643" s="243" t="s">
        <v>125</v>
      </c>
      <c r="C643" s="243"/>
      <c r="D643" s="243"/>
      <c r="E643" s="243"/>
      <c r="F643" s="243"/>
      <c r="G643" s="243"/>
      <c r="H643" s="243"/>
      <c r="I643" s="243"/>
      <c r="J643" s="243"/>
      <c r="K643" s="245"/>
    </row>
    <row r="644" customFormat="false" ht="15" hidden="false" customHeight="false" outlineLevel="0" collapsed="false">
      <c r="B644" s="263"/>
      <c r="C644" s="264"/>
      <c r="D644" s="264"/>
      <c r="E644" s="264"/>
      <c r="F644" s="264"/>
      <c r="G644" s="264"/>
      <c r="H644" s="264"/>
      <c r="I644" s="264"/>
      <c r="J644" s="264"/>
      <c r="K644" s="245"/>
    </row>
    <row r="645" customFormat="false" ht="12.75" hidden="false" customHeight="false" outlineLevel="0" collapsed="false">
      <c r="B645" s="246" t="n">
        <v>0</v>
      </c>
      <c r="C645" s="247" t="n">
        <v>0.01912</v>
      </c>
      <c r="D645" s="248" t="n">
        <v>0.01882</v>
      </c>
      <c r="E645" s="249" t="n">
        <v>100000</v>
      </c>
      <c r="F645" s="249" t="n">
        <v>1882</v>
      </c>
      <c r="G645" s="249" t="n">
        <v>98415</v>
      </c>
      <c r="H645" s="247" t="n">
        <v>0.97985</v>
      </c>
      <c r="I645" s="249" t="n">
        <v>7557977</v>
      </c>
      <c r="J645" s="247" t="n">
        <v>75.58</v>
      </c>
      <c r="K645" s="245" t="s">
        <v>101</v>
      </c>
    </row>
    <row r="646" customFormat="false" ht="12.75" hidden="false" customHeight="false" outlineLevel="0" collapsed="false">
      <c r="B646" s="250" t="s">
        <v>102</v>
      </c>
      <c r="C646" s="247" t="n">
        <v>0.0009</v>
      </c>
      <c r="D646" s="248" t="n">
        <v>0.00358</v>
      </c>
      <c r="E646" s="249" t="n">
        <v>98118</v>
      </c>
      <c r="F646" s="247" t="n">
        <v>351</v>
      </c>
      <c r="G646" s="249" t="n">
        <v>391509</v>
      </c>
      <c r="H646" s="247" t="n">
        <v>0.9966</v>
      </c>
      <c r="I646" s="249" t="n">
        <v>7459563</v>
      </c>
      <c r="J646" s="247" t="n">
        <v>76.03</v>
      </c>
      <c r="K646" s="245" t="s">
        <v>103</v>
      </c>
    </row>
    <row r="647" customFormat="false" ht="12.75" hidden="false" customHeight="false" outlineLevel="0" collapsed="false">
      <c r="B647" s="250" t="s">
        <v>104</v>
      </c>
      <c r="C647" s="247" t="n">
        <v>0.00047</v>
      </c>
      <c r="D647" s="248" t="n">
        <v>0.00236</v>
      </c>
      <c r="E647" s="249" t="n">
        <v>97767</v>
      </c>
      <c r="F647" s="247" t="n">
        <v>230</v>
      </c>
      <c r="G647" s="249" t="n">
        <v>488260</v>
      </c>
      <c r="H647" s="247" t="n">
        <v>0.99786</v>
      </c>
      <c r="I647" s="249" t="n">
        <v>7068054</v>
      </c>
      <c r="J647" s="247" t="n">
        <v>72.29</v>
      </c>
      <c r="K647" s="245"/>
    </row>
    <row r="648" customFormat="false" ht="12.75" hidden="false" customHeight="false" outlineLevel="0" collapsed="false">
      <c r="B648" s="250" t="s">
        <v>105</v>
      </c>
      <c r="C648" s="247" t="n">
        <v>0.00039</v>
      </c>
      <c r="D648" s="248" t="n">
        <v>0.00193</v>
      </c>
      <c r="E648" s="249" t="n">
        <v>97537</v>
      </c>
      <c r="F648" s="247" t="n">
        <v>188</v>
      </c>
      <c r="G648" s="249" t="n">
        <v>487214</v>
      </c>
      <c r="H648" s="247" t="n">
        <v>0.99698</v>
      </c>
      <c r="I648" s="249" t="n">
        <v>6579794</v>
      </c>
      <c r="J648" s="247" t="n">
        <v>67.46</v>
      </c>
      <c r="K648" s="245"/>
    </row>
    <row r="649" customFormat="false" ht="12.75" hidden="false" customHeight="false" outlineLevel="0" collapsed="false">
      <c r="B649" s="250" t="s">
        <v>106</v>
      </c>
      <c r="C649" s="247" t="n">
        <v>0.00082</v>
      </c>
      <c r="D649" s="248" t="n">
        <v>0.00411</v>
      </c>
      <c r="E649" s="249" t="n">
        <v>97349</v>
      </c>
      <c r="F649" s="247" t="n">
        <v>400</v>
      </c>
      <c r="G649" s="249" t="n">
        <v>485745</v>
      </c>
      <c r="H649" s="247" t="n">
        <v>0.99537</v>
      </c>
      <c r="I649" s="249" t="n">
        <v>6092580</v>
      </c>
      <c r="J649" s="247" t="n">
        <v>62.59</v>
      </c>
      <c r="K649" s="245"/>
    </row>
    <row r="650" customFormat="false" ht="12.75" hidden="false" customHeight="false" outlineLevel="0" collapsed="false">
      <c r="B650" s="250" t="s">
        <v>107</v>
      </c>
      <c r="C650" s="247" t="n">
        <v>0.00103</v>
      </c>
      <c r="D650" s="248" t="n">
        <v>0.00515</v>
      </c>
      <c r="E650" s="249" t="n">
        <v>96949</v>
      </c>
      <c r="F650" s="247" t="n">
        <v>500</v>
      </c>
      <c r="G650" s="249" t="n">
        <v>483496</v>
      </c>
      <c r="H650" s="247" t="n">
        <v>0.99501</v>
      </c>
      <c r="I650" s="249" t="n">
        <v>5606836</v>
      </c>
      <c r="J650" s="247" t="n">
        <v>57.83</v>
      </c>
      <c r="K650" s="245"/>
    </row>
    <row r="651" customFormat="false" ht="12.75" hidden="false" customHeight="false" outlineLevel="0" collapsed="false">
      <c r="B651" s="250" t="s">
        <v>108</v>
      </c>
      <c r="C651" s="247" t="n">
        <v>0.00097</v>
      </c>
      <c r="D651" s="248" t="n">
        <v>0.00483</v>
      </c>
      <c r="E651" s="249" t="n">
        <v>96449</v>
      </c>
      <c r="F651" s="247" t="n">
        <v>466</v>
      </c>
      <c r="G651" s="249" t="n">
        <v>481082</v>
      </c>
      <c r="H651" s="247" t="n">
        <v>0.99431</v>
      </c>
      <c r="I651" s="249" t="n">
        <v>5123340</v>
      </c>
      <c r="J651" s="247" t="n">
        <v>53.12</v>
      </c>
      <c r="K651" s="245"/>
    </row>
    <row r="652" customFormat="false" ht="12.75" hidden="false" customHeight="false" outlineLevel="0" collapsed="false">
      <c r="B652" s="250" t="s">
        <v>109</v>
      </c>
      <c r="C652" s="247" t="n">
        <v>0.00132</v>
      </c>
      <c r="D652" s="248" t="n">
        <v>0.00656</v>
      </c>
      <c r="E652" s="249" t="n">
        <v>95984</v>
      </c>
      <c r="F652" s="247" t="n">
        <v>630</v>
      </c>
      <c r="G652" s="249" t="n">
        <v>478344</v>
      </c>
      <c r="H652" s="247" t="n">
        <v>0.99299</v>
      </c>
      <c r="I652" s="249" t="n">
        <v>4642257</v>
      </c>
      <c r="J652" s="247" t="n">
        <v>48.37</v>
      </c>
      <c r="K652" s="245"/>
    </row>
    <row r="653" customFormat="false" ht="12.75" hidden="false" customHeight="false" outlineLevel="0" collapsed="false">
      <c r="B653" s="250" t="s">
        <v>110</v>
      </c>
      <c r="C653" s="247" t="n">
        <v>0.0015</v>
      </c>
      <c r="D653" s="248" t="n">
        <v>0.00747</v>
      </c>
      <c r="E653" s="249" t="n">
        <v>95354</v>
      </c>
      <c r="F653" s="247" t="n">
        <v>712</v>
      </c>
      <c r="G653" s="249" t="n">
        <v>474989</v>
      </c>
      <c r="H653" s="247" t="n">
        <v>0.99069</v>
      </c>
      <c r="I653" s="249" t="n">
        <v>4163913</v>
      </c>
      <c r="J653" s="247" t="n">
        <v>43.67</v>
      </c>
      <c r="K653" s="245"/>
    </row>
    <row r="654" customFormat="false" ht="12.75" hidden="false" customHeight="false" outlineLevel="0" collapsed="false">
      <c r="B654" s="250" t="s">
        <v>111</v>
      </c>
      <c r="C654" s="247" t="n">
        <v>0.00224</v>
      </c>
      <c r="D654" s="248" t="n">
        <v>0.01116</v>
      </c>
      <c r="E654" s="249" t="n">
        <v>94642</v>
      </c>
      <c r="F654" s="247" t="n">
        <v>1056</v>
      </c>
      <c r="G654" s="249" t="n">
        <v>470569</v>
      </c>
      <c r="H654" s="247" t="n">
        <v>0.98729</v>
      </c>
      <c r="I654" s="249" t="n">
        <v>3688924</v>
      </c>
      <c r="J654" s="247" t="n">
        <v>38.98</v>
      </c>
      <c r="K654" s="245"/>
    </row>
    <row r="655" customFormat="false" ht="12.75" hidden="false" customHeight="false" outlineLevel="0" collapsed="false">
      <c r="B655" s="250" t="s">
        <v>112</v>
      </c>
      <c r="C655" s="247" t="n">
        <v>0.00288</v>
      </c>
      <c r="D655" s="248" t="n">
        <v>0.01428</v>
      </c>
      <c r="E655" s="249" t="n">
        <v>93586</v>
      </c>
      <c r="F655" s="247" t="n">
        <v>1337</v>
      </c>
      <c r="G655" s="249" t="n">
        <v>464588</v>
      </c>
      <c r="H655" s="247" t="n">
        <v>0.98079</v>
      </c>
      <c r="I655" s="249" t="n">
        <v>3218355</v>
      </c>
      <c r="J655" s="247" t="n">
        <v>34.39</v>
      </c>
      <c r="K655" s="245"/>
    </row>
    <row r="656" customFormat="false" ht="12.75" hidden="false" customHeight="false" outlineLevel="0" collapsed="false">
      <c r="B656" s="250" t="s">
        <v>113</v>
      </c>
      <c r="C656" s="247" t="n">
        <v>0.0049</v>
      </c>
      <c r="D656" s="248" t="n">
        <v>0.02421</v>
      </c>
      <c r="E656" s="249" t="n">
        <v>92249</v>
      </c>
      <c r="F656" s="249" t="n">
        <v>2233</v>
      </c>
      <c r="G656" s="249" t="n">
        <v>455664</v>
      </c>
      <c r="H656" s="247" t="n">
        <v>0.97076</v>
      </c>
      <c r="I656" s="249" t="n">
        <v>2753767</v>
      </c>
      <c r="J656" s="247" t="n">
        <v>29.85</v>
      </c>
      <c r="K656" s="245"/>
    </row>
    <row r="657" customFormat="false" ht="12.75" hidden="false" customHeight="false" outlineLevel="0" collapsed="false">
      <c r="B657" s="250" t="s">
        <v>114</v>
      </c>
      <c r="C657" s="247" t="n">
        <v>0.007</v>
      </c>
      <c r="D657" s="248" t="n">
        <v>0.0344</v>
      </c>
      <c r="E657" s="249" t="n">
        <v>90016</v>
      </c>
      <c r="F657" s="249" t="n">
        <v>3097</v>
      </c>
      <c r="G657" s="249" t="n">
        <v>442339</v>
      </c>
      <c r="H657" s="247" t="n">
        <v>0.95608</v>
      </c>
      <c r="I657" s="249" t="n">
        <v>2298104</v>
      </c>
      <c r="J657" s="247" t="n">
        <v>25.53</v>
      </c>
      <c r="K657" s="245"/>
    </row>
    <row r="658" customFormat="false" ht="12.75" hidden="false" customHeight="false" outlineLevel="0" collapsed="false">
      <c r="B658" s="250" t="s">
        <v>115</v>
      </c>
      <c r="C658" s="247" t="n">
        <v>0.01105</v>
      </c>
      <c r="D658" s="248" t="n">
        <v>0.05377</v>
      </c>
      <c r="E658" s="249" t="n">
        <v>86920</v>
      </c>
      <c r="F658" s="249" t="n">
        <v>4674</v>
      </c>
      <c r="G658" s="249" t="n">
        <v>422913</v>
      </c>
      <c r="H658" s="247" t="n">
        <v>0.9312</v>
      </c>
      <c r="I658" s="249" t="n">
        <v>1855764</v>
      </c>
      <c r="J658" s="247" t="n">
        <v>21.35</v>
      </c>
      <c r="K658" s="245"/>
    </row>
    <row r="659" customFormat="false" ht="12.75" hidden="false" customHeight="false" outlineLevel="0" collapsed="false">
      <c r="B659" s="250" t="s">
        <v>116</v>
      </c>
      <c r="C659" s="247" t="n">
        <v>0.01769</v>
      </c>
      <c r="D659" s="248" t="n">
        <v>0.08469</v>
      </c>
      <c r="E659" s="249" t="n">
        <v>82246</v>
      </c>
      <c r="F659" s="249" t="n">
        <v>6966</v>
      </c>
      <c r="G659" s="249" t="n">
        <v>393815</v>
      </c>
      <c r="H659" s="247" t="n">
        <v>0.88773</v>
      </c>
      <c r="I659" s="249" t="n">
        <v>1432851</v>
      </c>
      <c r="J659" s="247" t="n">
        <v>17.42</v>
      </c>
      <c r="K659" s="245"/>
    </row>
    <row r="660" customFormat="false" ht="12.75" hidden="false" customHeight="false" outlineLevel="0" collapsed="false">
      <c r="B660" s="250" t="s">
        <v>117</v>
      </c>
      <c r="C660" s="247" t="n">
        <v>0.03066</v>
      </c>
      <c r="D660" s="248"/>
      <c r="E660" s="249" t="n">
        <v>75280</v>
      </c>
      <c r="F660" s="249" t="n">
        <v>10719</v>
      </c>
      <c r="G660" s="249" t="n">
        <v>349603</v>
      </c>
      <c r="H660" s="247" t="n">
        <v>0.82608</v>
      </c>
      <c r="I660" s="249" t="n">
        <v>1039035</v>
      </c>
      <c r="J660" s="247" t="n">
        <v>13.8</v>
      </c>
      <c r="K660" s="245"/>
    </row>
    <row r="661" customFormat="false" ht="12.75" hidden="false" customHeight="false" outlineLevel="0" collapsed="false">
      <c r="B661" s="250" t="s">
        <v>118</v>
      </c>
      <c r="C661" s="247" t="n">
        <v>0.0471</v>
      </c>
      <c r="D661" s="248" t="n">
        <v>0.21069</v>
      </c>
      <c r="E661" s="249" t="n">
        <v>64561</v>
      </c>
      <c r="F661" s="249" t="n">
        <v>13602</v>
      </c>
      <c r="G661" s="249" t="n">
        <v>288799</v>
      </c>
      <c r="H661" s="247" t="n">
        <v>0.58111</v>
      </c>
      <c r="I661" s="249" t="n">
        <v>689432</v>
      </c>
      <c r="J661" s="247" t="n">
        <v>10.68</v>
      </c>
      <c r="K661" s="245" t="s">
        <v>119</v>
      </c>
    </row>
    <row r="662" customFormat="false" ht="12.75" hidden="false" customHeight="false" outlineLevel="0" collapsed="false">
      <c r="B662" s="250" t="s">
        <v>120</v>
      </c>
      <c r="C662" s="247" t="n">
        <v>0.1272</v>
      </c>
      <c r="D662" s="248" t="n">
        <v>1</v>
      </c>
      <c r="E662" s="249" t="n">
        <v>50959</v>
      </c>
      <c r="F662" s="249" t="n">
        <v>50959</v>
      </c>
      <c r="G662" s="249" t="n">
        <v>400633</v>
      </c>
      <c r="H662" s="251"/>
      <c r="I662" s="249" t="n">
        <v>400633</v>
      </c>
      <c r="J662" s="247" t="n">
        <v>7.86</v>
      </c>
      <c r="K662" s="245"/>
    </row>
    <row r="663" customFormat="false" ht="15.75" hidden="false" customHeight="false" outlineLevel="0" collapsed="false">
      <c r="B663" s="252" t="s">
        <v>121</v>
      </c>
      <c r="C663" s="253"/>
      <c r="D663" s="253"/>
      <c r="E663" s="253"/>
      <c r="F663" s="247" t="s">
        <v>134</v>
      </c>
      <c r="G663" s="251" t="s">
        <v>152</v>
      </c>
      <c r="H663" s="254" t="s">
        <v>135</v>
      </c>
      <c r="I663" s="255" t="n">
        <v>12561</v>
      </c>
      <c r="J663" s="247"/>
      <c r="K663" s="245"/>
    </row>
    <row r="664" customFormat="false" ht="15.75" hidden="false" customHeight="false" outlineLevel="0" collapsed="false">
      <c r="B664" s="256"/>
      <c r="C664" s="257"/>
      <c r="D664" s="257"/>
      <c r="E664" s="257"/>
      <c r="F664" s="257"/>
      <c r="G664" s="257"/>
      <c r="H664" s="257"/>
      <c r="I664" s="257"/>
      <c r="J664" s="257"/>
      <c r="K664" s="245"/>
    </row>
    <row r="665" customFormat="false" ht="18" hidden="false" customHeight="true" outlineLevel="0" collapsed="false">
      <c r="B665" s="242" t="s">
        <v>32</v>
      </c>
      <c r="C665" s="242"/>
      <c r="D665" s="242"/>
      <c r="E665" s="242"/>
      <c r="F665" s="242"/>
      <c r="G665" s="242"/>
      <c r="H665" s="242"/>
      <c r="I665" s="242"/>
      <c r="J665" s="242"/>
      <c r="K665" s="242"/>
    </row>
    <row r="666" customFormat="false" ht="12.75" hidden="false" customHeight="false" outlineLevel="0" collapsed="false">
      <c r="B666" s="243"/>
      <c r="C666" s="244"/>
      <c r="D666" s="244"/>
      <c r="E666" s="244"/>
      <c r="F666" s="244"/>
      <c r="G666" s="244"/>
      <c r="H666" s="244"/>
      <c r="I666" s="244"/>
      <c r="J666" s="244"/>
      <c r="K666" s="245"/>
    </row>
    <row r="667" customFormat="false" ht="12.75" hidden="false" customHeight="false" outlineLevel="0" collapsed="false">
      <c r="B667" s="243" t="s">
        <v>100</v>
      </c>
      <c r="C667" s="243"/>
      <c r="D667" s="243"/>
      <c r="E667" s="243"/>
      <c r="F667" s="243"/>
      <c r="G667" s="243"/>
      <c r="H667" s="243"/>
      <c r="I667" s="243"/>
      <c r="J667" s="243"/>
      <c r="K667" s="245"/>
    </row>
    <row r="668" customFormat="false" ht="12.75" hidden="false" customHeight="false" outlineLevel="0" collapsed="false">
      <c r="B668" s="243"/>
      <c r="C668" s="244"/>
      <c r="D668" s="244"/>
      <c r="E668" s="244"/>
      <c r="F668" s="244"/>
      <c r="G668" s="244"/>
      <c r="H668" s="244"/>
      <c r="I668" s="244"/>
      <c r="J668" s="244"/>
      <c r="K668" s="245"/>
    </row>
    <row r="669" customFormat="false" ht="12.75" hidden="false" customHeight="false" outlineLevel="0" collapsed="false">
      <c r="B669" s="246" t="n">
        <v>0</v>
      </c>
      <c r="C669" s="247" t="n">
        <v>0.02167</v>
      </c>
      <c r="D669" s="248" t="n">
        <v>0.02128</v>
      </c>
      <c r="E669" s="249" t="n">
        <v>100000</v>
      </c>
      <c r="F669" s="249" t="n">
        <v>2128</v>
      </c>
      <c r="G669" s="249" t="n">
        <v>98198</v>
      </c>
      <c r="H669" s="247" t="n">
        <v>0.9776</v>
      </c>
      <c r="I669" s="249" t="n">
        <v>7295984</v>
      </c>
      <c r="J669" s="247" t="n">
        <v>72.96</v>
      </c>
      <c r="K669" s="245" t="s">
        <v>101</v>
      </c>
    </row>
    <row r="670" customFormat="false" ht="12.75" hidden="false" customHeight="false" outlineLevel="0" collapsed="false">
      <c r="B670" s="250" t="s">
        <v>102</v>
      </c>
      <c r="C670" s="247" t="n">
        <v>0.00083</v>
      </c>
      <c r="D670" s="248" t="n">
        <v>0.00332</v>
      </c>
      <c r="E670" s="249" t="n">
        <v>97872</v>
      </c>
      <c r="F670" s="247" t="n">
        <v>325</v>
      </c>
      <c r="G670" s="249" t="n">
        <v>390603</v>
      </c>
      <c r="H670" s="247" t="n">
        <v>0.99737</v>
      </c>
      <c r="I670" s="249" t="n">
        <v>7197786</v>
      </c>
      <c r="J670" s="247" t="n">
        <v>73.54</v>
      </c>
      <c r="K670" s="245" t="s">
        <v>103</v>
      </c>
    </row>
    <row r="671" customFormat="false" ht="12.75" hidden="false" customHeight="false" outlineLevel="0" collapsed="false">
      <c r="B671" s="250" t="s">
        <v>104</v>
      </c>
      <c r="C671" s="247" t="n">
        <v>0.00018</v>
      </c>
      <c r="D671" s="248" t="n">
        <v>0.0009</v>
      </c>
      <c r="E671" s="249" t="n">
        <v>97547</v>
      </c>
      <c r="F671" s="247" t="n">
        <v>88</v>
      </c>
      <c r="G671" s="249" t="n">
        <v>487516</v>
      </c>
      <c r="H671" s="247" t="n">
        <v>0.99897</v>
      </c>
      <c r="I671" s="249" t="n">
        <v>6807183</v>
      </c>
      <c r="J671" s="247" t="n">
        <v>69.78</v>
      </c>
      <c r="K671" s="245"/>
    </row>
    <row r="672" customFormat="false" ht="12.75" hidden="false" customHeight="false" outlineLevel="0" collapsed="false">
      <c r="B672" s="250" t="s">
        <v>105</v>
      </c>
      <c r="C672" s="247" t="n">
        <v>0.00023</v>
      </c>
      <c r="D672" s="248" t="n">
        <v>0.00117</v>
      </c>
      <c r="E672" s="249" t="n">
        <v>97459</v>
      </c>
      <c r="F672" s="247" t="n">
        <v>114</v>
      </c>
      <c r="G672" s="249" t="n">
        <v>487012</v>
      </c>
      <c r="H672" s="247" t="n">
        <v>0.99663</v>
      </c>
      <c r="I672" s="249" t="n">
        <v>6319668</v>
      </c>
      <c r="J672" s="247" t="n">
        <v>64.84</v>
      </c>
      <c r="K672" s="245"/>
    </row>
    <row r="673" customFormat="false" ht="12.75" hidden="false" customHeight="false" outlineLevel="0" collapsed="false">
      <c r="B673" s="250" t="s">
        <v>106</v>
      </c>
      <c r="C673" s="247" t="n">
        <v>0.00112</v>
      </c>
      <c r="D673" s="248" t="n">
        <v>0.00558</v>
      </c>
      <c r="E673" s="249" t="n">
        <v>97346</v>
      </c>
      <c r="F673" s="247" t="n">
        <v>543</v>
      </c>
      <c r="G673" s="249" t="n">
        <v>485371</v>
      </c>
      <c r="H673" s="247" t="n">
        <v>0.99281</v>
      </c>
      <c r="I673" s="249" t="n">
        <v>5832655</v>
      </c>
      <c r="J673" s="247" t="n">
        <v>59.92</v>
      </c>
      <c r="K673" s="245"/>
    </row>
    <row r="674" customFormat="false" ht="12.75" hidden="false" customHeight="false" outlineLevel="0" collapsed="false">
      <c r="B674" s="250" t="s">
        <v>107</v>
      </c>
      <c r="C674" s="247" t="n">
        <v>0.00177</v>
      </c>
      <c r="D674" s="248" t="n">
        <v>0.00881</v>
      </c>
      <c r="E674" s="249" t="n">
        <v>96803</v>
      </c>
      <c r="F674" s="247" t="n">
        <v>853</v>
      </c>
      <c r="G674" s="249" t="n">
        <v>481883</v>
      </c>
      <c r="H674" s="247" t="n">
        <v>0.99102</v>
      </c>
      <c r="I674" s="249" t="n">
        <v>5347284</v>
      </c>
      <c r="J674" s="247" t="n">
        <v>55.24</v>
      </c>
      <c r="K674" s="245"/>
    </row>
    <row r="675" customFormat="false" ht="12.75" hidden="false" customHeight="false" outlineLevel="0" collapsed="false">
      <c r="B675" s="250" t="s">
        <v>108</v>
      </c>
      <c r="C675" s="247" t="n">
        <v>0.00184</v>
      </c>
      <c r="D675" s="248" t="n">
        <v>0.00916</v>
      </c>
      <c r="E675" s="249" t="n">
        <v>95950</v>
      </c>
      <c r="F675" s="247" t="n">
        <v>879</v>
      </c>
      <c r="G675" s="249" t="n">
        <v>477553</v>
      </c>
      <c r="H675" s="247" t="n">
        <v>0.99094</v>
      </c>
      <c r="I675" s="249" t="n">
        <v>4865402</v>
      </c>
      <c r="J675" s="247" t="n">
        <v>50.71</v>
      </c>
      <c r="K675" s="245"/>
    </row>
    <row r="676" customFormat="false" ht="12.75" hidden="false" customHeight="false" outlineLevel="0" collapsed="false">
      <c r="B676" s="250" t="s">
        <v>109</v>
      </c>
      <c r="C676" s="247" t="n">
        <v>0.0018</v>
      </c>
      <c r="D676" s="248" t="n">
        <v>0.00895</v>
      </c>
      <c r="E676" s="249" t="n">
        <v>95071</v>
      </c>
      <c r="F676" s="247" t="n">
        <v>850</v>
      </c>
      <c r="G676" s="249" t="n">
        <v>473229</v>
      </c>
      <c r="H676" s="247" t="n">
        <v>0.99072</v>
      </c>
      <c r="I676" s="249" t="n">
        <v>4387849</v>
      </c>
      <c r="J676" s="247" t="n">
        <v>46.15</v>
      </c>
      <c r="K676" s="245"/>
    </row>
    <row r="677" customFormat="false" ht="12.75" hidden="false" customHeight="false" outlineLevel="0" collapsed="false">
      <c r="B677" s="250" t="s">
        <v>110</v>
      </c>
      <c r="C677" s="247" t="n">
        <v>0.00193</v>
      </c>
      <c r="D677" s="248" t="n">
        <v>0.00961</v>
      </c>
      <c r="E677" s="249" t="n">
        <v>94220</v>
      </c>
      <c r="F677" s="247" t="n">
        <v>905</v>
      </c>
      <c r="G677" s="249" t="n">
        <v>468839</v>
      </c>
      <c r="H677" s="247" t="n">
        <v>0.98916</v>
      </c>
      <c r="I677" s="249" t="n">
        <v>3914620</v>
      </c>
      <c r="J677" s="247" t="n">
        <v>41.55</v>
      </c>
      <c r="K677" s="245"/>
    </row>
    <row r="678" customFormat="false" ht="12.75" hidden="false" customHeight="false" outlineLevel="0" collapsed="false">
      <c r="B678" s="250" t="s">
        <v>111</v>
      </c>
      <c r="C678" s="247" t="n">
        <v>0.00243</v>
      </c>
      <c r="D678" s="248" t="n">
        <v>0.01209</v>
      </c>
      <c r="E678" s="249" t="n">
        <v>93315</v>
      </c>
      <c r="F678" s="249" t="n">
        <v>1128</v>
      </c>
      <c r="G678" s="249" t="n">
        <v>463755</v>
      </c>
      <c r="H678" s="247" t="n">
        <v>0.98665</v>
      </c>
      <c r="I678" s="249" t="n">
        <v>3445781</v>
      </c>
      <c r="J678" s="247" t="n">
        <v>36.93</v>
      </c>
      <c r="K678" s="245"/>
    </row>
    <row r="679" customFormat="false" ht="12.75" hidden="false" customHeight="false" outlineLevel="0" collapsed="false">
      <c r="B679" s="250" t="s">
        <v>112</v>
      </c>
      <c r="C679" s="247" t="n">
        <v>0.00295</v>
      </c>
      <c r="D679" s="248" t="n">
        <v>0.01462</v>
      </c>
      <c r="E679" s="249" t="n">
        <v>92187</v>
      </c>
      <c r="F679" s="249" t="n">
        <v>1348</v>
      </c>
      <c r="G679" s="249" t="n">
        <v>457566</v>
      </c>
      <c r="H679" s="247" t="n">
        <v>0.98101</v>
      </c>
      <c r="I679" s="249" t="n">
        <v>2982026</v>
      </c>
      <c r="J679" s="247" t="n">
        <v>32.35</v>
      </c>
      <c r="K679" s="245"/>
    </row>
    <row r="680" customFormat="false" ht="12.75" hidden="false" customHeight="false" outlineLevel="0" collapsed="false">
      <c r="B680" s="250" t="s">
        <v>113</v>
      </c>
      <c r="C680" s="247" t="n">
        <v>0.00474</v>
      </c>
      <c r="D680" s="248" t="n">
        <v>0.02343</v>
      </c>
      <c r="E680" s="249" t="n">
        <v>90839</v>
      </c>
      <c r="F680" s="249" t="n">
        <v>2128</v>
      </c>
      <c r="G680" s="249" t="n">
        <v>448876</v>
      </c>
      <c r="H680" s="247" t="n">
        <v>0.97058</v>
      </c>
      <c r="I680" s="249" t="n">
        <v>2524460</v>
      </c>
      <c r="J680" s="247" t="n">
        <v>27.79</v>
      </c>
      <c r="K680" s="245"/>
    </row>
    <row r="681" customFormat="false" ht="12.75" hidden="false" customHeight="false" outlineLevel="0" collapsed="false">
      <c r="B681" s="250" t="s">
        <v>114</v>
      </c>
      <c r="C681" s="247" t="n">
        <v>0.00724</v>
      </c>
      <c r="D681" s="248" t="n">
        <v>0.03556</v>
      </c>
      <c r="E681" s="249" t="n">
        <v>88711</v>
      </c>
      <c r="F681" s="249" t="n">
        <v>3155</v>
      </c>
      <c r="G681" s="249" t="n">
        <v>435669</v>
      </c>
      <c r="H681" s="247" t="n">
        <v>0.95058</v>
      </c>
      <c r="I681" s="249" t="n">
        <v>2075584</v>
      </c>
      <c r="J681" s="247" t="n">
        <v>23.4</v>
      </c>
      <c r="K681" s="245"/>
    </row>
    <row r="682" customFormat="false" ht="12.75" hidden="false" customHeight="false" outlineLevel="0" collapsed="false">
      <c r="B682" s="250" t="s">
        <v>115</v>
      </c>
      <c r="C682" s="247" t="n">
        <v>0.01318</v>
      </c>
      <c r="D682" s="248" t="n">
        <v>0.06378</v>
      </c>
      <c r="E682" s="249" t="n">
        <v>85557</v>
      </c>
      <c r="F682" s="249" t="n">
        <v>5457</v>
      </c>
      <c r="G682" s="249" t="n">
        <v>414140</v>
      </c>
      <c r="H682" s="247" t="n">
        <v>0.91153</v>
      </c>
      <c r="I682" s="249" t="n">
        <v>1639915</v>
      </c>
      <c r="J682" s="247" t="n">
        <v>19.17</v>
      </c>
      <c r="K682" s="245"/>
    </row>
    <row r="683" customFormat="false" ht="12.75" hidden="false" customHeight="false" outlineLevel="0" collapsed="false">
      <c r="B683" s="250" t="s">
        <v>116</v>
      </c>
      <c r="C683" s="247" t="n">
        <v>0.02437</v>
      </c>
      <c r="D683" s="248" t="n">
        <v>0.11485</v>
      </c>
      <c r="E683" s="249" t="n">
        <v>80100</v>
      </c>
      <c r="F683" s="249" t="n">
        <v>9199</v>
      </c>
      <c r="G683" s="249" t="n">
        <v>377500</v>
      </c>
      <c r="H683" s="247" t="n">
        <v>0.84706</v>
      </c>
      <c r="I683" s="249" t="n">
        <v>1225774</v>
      </c>
      <c r="J683" s="247" t="n">
        <v>15.3</v>
      </c>
      <c r="K683" s="245"/>
    </row>
    <row r="684" customFormat="false" ht="12.75" hidden="false" customHeight="false" outlineLevel="0" collapsed="false">
      <c r="B684" s="250" t="s">
        <v>117</v>
      </c>
      <c r="C684" s="247" t="n">
        <v>0.04345</v>
      </c>
      <c r="D684" s="248" t="n">
        <v>0.19597</v>
      </c>
      <c r="E684" s="249" t="n">
        <v>70900</v>
      </c>
      <c r="F684" s="249" t="n">
        <v>13894</v>
      </c>
      <c r="G684" s="249" t="n">
        <v>319766</v>
      </c>
      <c r="H684" s="247" t="n">
        <v>0.75943</v>
      </c>
      <c r="I684" s="249" t="n">
        <v>848275</v>
      </c>
      <c r="J684" s="247" t="n">
        <v>11.96</v>
      </c>
      <c r="K684" s="245"/>
    </row>
    <row r="685" customFormat="false" ht="12.75" hidden="false" customHeight="false" outlineLevel="0" collapsed="false">
      <c r="B685" s="250" t="s">
        <v>118</v>
      </c>
      <c r="C685" s="247" t="n">
        <v>0.0695</v>
      </c>
      <c r="D685" s="248" t="n">
        <v>0.29605</v>
      </c>
      <c r="E685" s="249" t="n">
        <v>57006</v>
      </c>
      <c r="F685" s="249" t="n">
        <v>16877</v>
      </c>
      <c r="G685" s="249" t="n">
        <v>242839</v>
      </c>
      <c r="H685" s="247" t="n">
        <v>0.54052</v>
      </c>
      <c r="I685" s="249" t="n">
        <v>528509</v>
      </c>
      <c r="J685" s="247" t="n">
        <v>9.27</v>
      </c>
      <c r="K685" s="245" t="s">
        <v>119</v>
      </c>
    </row>
    <row r="686" customFormat="false" ht="12.75" hidden="false" customHeight="false" outlineLevel="0" collapsed="false">
      <c r="B686" s="250" t="s">
        <v>120</v>
      </c>
      <c r="C686" s="247" t="n">
        <v>0.14047</v>
      </c>
      <c r="D686" s="248" t="n">
        <v>1</v>
      </c>
      <c r="E686" s="249" t="n">
        <v>40129</v>
      </c>
      <c r="F686" s="249" t="n">
        <v>40129</v>
      </c>
      <c r="G686" s="249" t="n">
        <v>285670</v>
      </c>
      <c r="H686" s="251"/>
      <c r="I686" s="249" t="n">
        <v>285670</v>
      </c>
      <c r="J686" s="247" t="n">
        <v>7.12</v>
      </c>
      <c r="K686" s="245"/>
    </row>
    <row r="687" customFormat="false" ht="12.75" hidden="false" customHeight="false" outlineLevel="0" collapsed="false">
      <c r="B687" s="261"/>
      <c r="C687" s="253"/>
      <c r="D687" s="253"/>
      <c r="E687" s="253"/>
      <c r="F687" s="247"/>
      <c r="G687" s="257"/>
      <c r="H687" s="247"/>
      <c r="I687" s="257"/>
      <c r="J687" s="253"/>
      <c r="K687" s="245"/>
    </row>
    <row r="688" customFormat="false" ht="15.75" hidden="false" customHeight="false" outlineLevel="0" collapsed="false">
      <c r="B688" s="252" t="s">
        <v>121</v>
      </c>
      <c r="C688" s="253"/>
      <c r="D688" s="253"/>
      <c r="E688" s="253"/>
      <c r="F688" s="247" t="s">
        <v>134</v>
      </c>
      <c r="G688" s="251" t="n">
        <v>0.1531</v>
      </c>
      <c r="H688" s="254" t="s">
        <v>135</v>
      </c>
      <c r="I688" s="251" t="s">
        <v>153</v>
      </c>
      <c r="J688" s="253"/>
      <c r="K688" s="245"/>
    </row>
    <row r="689" customFormat="false" ht="12.75" hidden="false" customHeight="false" outlineLevel="0" collapsed="false">
      <c r="B689" s="258"/>
      <c r="C689" s="262"/>
      <c r="D689" s="262"/>
      <c r="E689" s="262"/>
      <c r="F689" s="262"/>
      <c r="G689" s="262"/>
      <c r="H689" s="262"/>
      <c r="I689" s="262"/>
      <c r="J689" s="262"/>
      <c r="K689" s="245"/>
    </row>
    <row r="690" customFormat="false" ht="12.75" hidden="false" customHeight="false" outlineLevel="0" collapsed="false">
      <c r="B690" s="243" t="s">
        <v>125</v>
      </c>
      <c r="C690" s="243"/>
      <c r="D690" s="243"/>
      <c r="E690" s="243"/>
      <c r="F690" s="243"/>
      <c r="G690" s="243"/>
      <c r="H690" s="243"/>
      <c r="I690" s="243"/>
      <c r="J690" s="243"/>
      <c r="K690" s="245"/>
    </row>
    <row r="691" customFormat="false" ht="15" hidden="false" customHeight="false" outlineLevel="0" collapsed="false">
      <c r="B691" s="263"/>
      <c r="C691" s="264"/>
      <c r="D691" s="264"/>
      <c r="E691" s="264"/>
      <c r="F691" s="264"/>
      <c r="G691" s="264"/>
      <c r="H691" s="264"/>
      <c r="I691" s="264"/>
      <c r="J691" s="264"/>
      <c r="K691" s="245"/>
    </row>
    <row r="692" customFormat="false" ht="12.75" hidden="false" customHeight="false" outlineLevel="0" collapsed="false">
      <c r="B692" s="246" t="n">
        <v>0</v>
      </c>
      <c r="C692" s="247" t="n">
        <v>0.01587</v>
      </c>
      <c r="D692" s="248" t="n">
        <v>0.01565</v>
      </c>
      <c r="E692" s="249" t="n">
        <v>100000</v>
      </c>
      <c r="F692" s="249" t="n">
        <v>1565</v>
      </c>
      <c r="G692" s="249" t="n">
        <v>98645</v>
      </c>
      <c r="H692" s="247" t="n">
        <v>0.9834</v>
      </c>
      <c r="I692" s="249" t="n">
        <v>7941942</v>
      </c>
      <c r="J692" s="247" t="n">
        <v>79.42</v>
      </c>
      <c r="K692" s="245" t="s">
        <v>101</v>
      </c>
    </row>
    <row r="693" customFormat="false" ht="12.75" hidden="false" customHeight="false" outlineLevel="0" collapsed="false">
      <c r="B693" s="250" t="s">
        <v>102</v>
      </c>
      <c r="C693" s="247" t="n">
        <v>0.00064</v>
      </c>
      <c r="D693" s="248" t="n">
        <v>0.00254</v>
      </c>
      <c r="E693" s="249" t="n">
        <v>98435</v>
      </c>
      <c r="F693" s="247" t="n">
        <v>250</v>
      </c>
      <c r="G693" s="249" t="n">
        <v>393055</v>
      </c>
      <c r="H693" s="247" t="n">
        <v>0.99793</v>
      </c>
      <c r="I693" s="249" t="n">
        <v>7843298</v>
      </c>
      <c r="J693" s="247" t="n">
        <v>79.68</v>
      </c>
      <c r="K693" s="245" t="s">
        <v>103</v>
      </c>
    </row>
    <row r="694" customFormat="false" ht="12.75" hidden="false" customHeight="false" outlineLevel="0" collapsed="false">
      <c r="B694" s="250" t="s">
        <v>104</v>
      </c>
      <c r="C694" s="247" t="n">
        <v>0.0002</v>
      </c>
      <c r="D694" s="248" t="n">
        <v>0.00099</v>
      </c>
      <c r="E694" s="249" t="n">
        <v>98185</v>
      </c>
      <c r="F694" s="247" t="n">
        <v>97</v>
      </c>
      <c r="G694" s="249" t="n">
        <v>490683</v>
      </c>
      <c r="H694" s="247" t="n">
        <v>0.99911</v>
      </c>
      <c r="I694" s="249" t="n">
        <v>7450242</v>
      </c>
      <c r="J694" s="247" t="n">
        <v>75.88</v>
      </c>
      <c r="K694" s="245"/>
    </row>
    <row r="695" customFormat="false" ht="12.75" hidden="false" customHeight="false" outlineLevel="0" collapsed="false">
      <c r="B695" s="250" t="s">
        <v>105</v>
      </c>
      <c r="C695" s="247" t="n">
        <v>0.00016</v>
      </c>
      <c r="D695" s="248" t="n">
        <v>0.0008</v>
      </c>
      <c r="E695" s="249" t="n">
        <v>98088</v>
      </c>
      <c r="F695" s="247" t="n">
        <v>78</v>
      </c>
      <c r="G695" s="249" t="n">
        <v>490244</v>
      </c>
      <c r="H695" s="247" t="n">
        <v>0.99867</v>
      </c>
      <c r="I695" s="249" t="n">
        <v>6959559</v>
      </c>
      <c r="J695" s="247" t="n">
        <v>70.95</v>
      </c>
      <c r="K695" s="245"/>
    </row>
    <row r="696" customFormat="false" ht="12.75" hidden="false" customHeight="false" outlineLevel="0" collapsed="false">
      <c r="B696" s="250" t="s">
        <v>106</v>
      </c>
      <c r="C696" s="247" t="n">
        <v>0.00037</v>
      </c>
      <c r="D696" s="248" t="n">
        <v>0.00185</v>
      </c>
      <c r="E696" s="249" t="n">
        <v>98010</v>
      </c>
      <c r="F696" s="247" t="n">
        <v>182</v>
      </c>
      <c r="G696" s="249" t="n">
        <v>489594</v>
      </c>
      <c r="H696" s="247" t="n">
        <v>0.99788</v>
      </c>
      <c r="I696" s="249" t="n">
        <v>6469315</v>
      </c>
      <c r="J696" s="247" t="n">
        <v>66.01</v>
      </c>
      <c r="K696" s="245"/>
    </row>
    <row r="697" customFormat="false" ht="12.75" hidden="false" customHeight="false" outlineLevel="0" collapsed="false">
      <c r="B697" s="250" t="s">
        <v>107</v>
      </c>
      <c r="C697" s="247" t="n">
        <v>0.00048</v>
      </c>
      <c r="D697" s="248" t="n">
        <v>0.00239</v>
      </c>
      <c r="E697" s="249" t="n">
        <v>97828</v>
      </c>
      <c r="F697" s="247" t="n">
        <v>234</v>
      </c>
      <c r="G697" s="249" t="n">
        <v>488556</v>
      </c>
      <c r="H697" s="247" t="n">
        <v>0.99768</v>
      </c>
      <c r="I697" s="249" t="n">
        <v>5979721</v>
      </c>
      <c r="J697" s="247" t="n">
        <v>61.12</v>
      </c>
      <c r="K697" s="245"/>
    </row>
    <row r="698" customFormat="false" ht="12.75" hidden="false" customHeight="false" outlineLevel="0" collapsed="false">
      <c r="B698" s="250" t="s">
        <v>108</v>
      </c>
      <c r="C698" s="247" t="n">
        <v>0.00045</v>
      </c>
      <c r="D698" s="248" t="n">
        <v>0.00225</v>
      </c>
      <c r="E698" s="249" t="n">
        <v>97594</v>
      </c>
      <c r="F698" s="247" t="n">
        <v>220</v>
      </c>
      <c r="G698" s="249" t="n">
        <v>487423</v>
      </c>
      <c r="H698" s="247" t="n">
        <v>0.99728</v>
      </c>
      <c r="I698" s="249" t="n">
        <v>5491166</v>
      </c>
      <c r="J698" s="247" t="n">
        <v>56.27</v>
      </c>
      <c r="K698" s="245"/>
    </row>
    <row r="699" customFormat="false" ht="12.75" hidden="false" customHeight="false" outlineLevel="0" collapsed="false">
      <c r="B699" s="250" t="s">
        <v>109</v>
      </c>
      <c r="C699" s="247" t="n">
        <v>0.00064</v>
      </c>
      <c r="D699" s="248" t="n">
        <v>0.00319</v>
      </c>
      <c r="E699" s="249" t="n">
        <v>97375</v>
      </c>
      <c r="F699" s="247" t="n">
        <v>310</v>
      </c>
      <c r="G699" s="249" t="n">
        <v>486098</v>
      </c>
      <c r="H699" s="247" t="n">
        <v>0.99653</v>
      </c>
      <c r="I699" s="249" t="n">
        <v>5003743</v>
      </c>
      <c r="J699" s="247" t="n">
        <v>51.39</v>
      </c>
      <c r="K699" s="245"/>
    </row>
    <row r="700" customFormat="false" ht="12.75" hidden="false" customHeight="false" outlineLevel="0" collapsed="false">
      <c r="B700" s="250" t="s">
        <v>110</v>
      </c>
      <c r="C700" s="247" t="n">
        <v>0.00075</v>
      </c>
      <c r="D700" s="248" t="n">
        <v>0.00375</v>
      </c>
      <c r="E700" s="249" t="n">
        <v>97065</v>
      </c>
      <c r="F700" s="247" t="n">
        <v>364</v>
      </c>
      <c r="G700" s="249" t="n">
        <v>484412</v>
      </c>
      <c r="H700" s="247" t="n">
        <v>0.99517</v>
      </c>
      <c r="I700" s="249" t="n">
        <v>4517645</v>
      </c>
      <c r="J700" s="247" t="n">
        <v>46.54</v>
      </c>
      <c r="K700" s="245"/>
    </row>
    <row r="701" customFormat="false" ht="12.75" hidden="false" customHeight="false" outlineLevel="0" collapsed="false">
      <c r="B701" s="250" t="s">
        <v>111</v>
      </c>
      <c r="C701" s="247" t="n">
        <v>0.00119</v>
      </c>
      <c r="D701" s="248" t="n">
        <v>0.00591</v>
      </c>
      <c r="E701" s="249" t="n">
        <v>96700</v>
      </c>
      <c r="F701" s="247" t="n">
        <v>572</v>
      </c>
      <c r="G701" s="249" t="n">
        <v>482071</v>
      </c>
      <c r="H701" s="247" t="n">
        <v>0.99307</v>
      </c>
      <c r="I701" s="249" t="n">
        <v>4033233</v>
      </c>
      <c r="J701" s="247" t="n">
        <v>41.71</v>
      </c>
      <c r="K701" s="245"/>
    </row>
    <row r="702" customFormat="false" ht="12.75" hidden="false" customHeight="false" outlineLevel="0" collapsed="false">
      <c r="B702" s="250" t="s">
        <v>112</v>
      </c>
      <c r="C702" s="247" t="n">
        <v>0.0016</v>
      </c>
      <c r="D702" s="248" t="n">
        <v>0.00795</v>
      </c>
      <c r="E702" s="249" t="n">
        <v>96128</v>
      </c>
      <c r="F702" s="247" t="n">
        <v>764</v>
      </c>
      <c r="G702" s="249" t="n">
        <v>478732</v>
      </c>
      <c r="H702" s="247" t="n">
        <v>0.98887</v>
      </c>
      <c r="I702" s="249" t="n">
        <v>3551161</v>
      </c>
      <c r="J702" s="247" t="n">
        <v>36.94</v>
      </c>
      <c r="K702" s="245"/>
    </row>
    <row r="703" customFormat="false" ht="12.75" hidden="false" customHeight="false" outlineLevel="0" collapsed="false">
      <c r="B703" s="250" t="s">
        <v>113</v>
      </c>
      <c r="C703" s="247" t="n">
        <v>0.00289</v>
      </c>
      <c r="D703" s="248" t="n">
        <v>0.01435</v>
      </c>
      <c r="E703" s="249" t="n">
        <v>95365</v>
      </c>
      <c r="F703" s="249" t="n">
        <v>1368</v>
      </c>
      <c r="G703" s="249" t="n">
        <v>473402</v>
      </c>
      <c r="H703" s="247" t="n">
        <v>0.9821</v>
      </c>
      <c r="I703" s="249" t="n">
        <v>3072429</v>
      </c>
      <c r="J703" s="247" t="n">
        <v>32.22</v>
      </c>
      <c r="K703" s="245"/>
    </row>
    <row r="704" customFormat="false" ht="12.75" hidden="false" customHeight="false" outlineLevel="0" collapsed="false">
      <c r="B704" s="250" t="s">
        <v>114</v>
      </c>
      <c r="C704" s="247" t="n">
        <v>0.00435</v>
      </c>
      <c r="D704" s="248" t="n">
        <v>0.02151</v>
      </c>
      <c r="E704" s="249" t="n">
        <v>93996</v>
      </c>
      <c r="F704" s="249" t="n">
        <v>2021</v>
      </c>
      <c r="G704" s="249" t="n">
        <v>464929</v>
      </c>
      <c r="H704" s="247" t="n">
        <v>0.97142</v>
      </c>
      <c r="I704" s="249" t="n">
        <v>2599027</v>
      </c>
      <c r="J704" s="247" t="n">
        <v>27.65</v>
      </c>
      <c r="K704" s="245"/>
    </row>
    <row r="705" customFormat="false" ht="12.75" hidden="false" customHeight="false" outlineLevel="0" collapsed="false">
      <c r="B705" s="250" t="s">
        <v>115</v>
      </c>
      <c r="C705" s="247" t="n">
        <v>0.00729</v>
      </c>
      <c r="D705" s="248" t="n">
        <v>0.03582</v>
      </c>
      <c r="E705" s="249" t="n">
        <v>91975</v>
      </c>
      <c r="F705" s="249" t="n">
        <v>3294</v>
      </c>
      <c r="G705" s="249" t="n">
        <v>451639</v>
      </c>
      <c r="H705" s="247" t="n">
        <v>0.95207</v>
      </c>
      <c r="I705" s="249" t="n">
        <v>2134098</v>
      </c>
      <c r="J705" s="247" t="n">
        <v>23.2</v>
      </c>
      <c r="K705" s="245"/>
    </row>
    <row r="706" customFormat="false" ht="12.75" hidden="false" customHeight="false" outlineLevel="0" collapsed="false">
      <c r="B706" s="250" t="s">
        <v>116</v>
      </c>
      <c r="C706" s="247" t="n">
        <v>0.01248</v>
      </c>
      <c r="D706" s="248" t="n">
        <v>0.06049</v>
      </c>
      <c r="E706" s="249" t="n">
        <v>88681</v>
      </c>
      <c r="F706" s="249" t="n">
        <v>5364</v>
      </c>
      <c r="G706" s="249" t="n">
        <v>429992</v>
      </c>
      <c r="H706" s="247" t="n">
        <v>0.91532</v>
      </c>
      <c r="I706" s="249" t="n">
        <v>1682459</v>
      </c>
      <c r="J706" s="247" t="n">
        <v>18.97</v>
      </c>
      <c r="K706" s="245"/>
    </row>
    <row r="707" customFormat="false" ht="12.75" hidden="false" customHeight="false" outlineLevel="0" collapsed="false">
      <c r="B707" s="250" t="s">
        <v>117</v>
      </c>
      <c r="C707" s="247" t="n">
        <v>0.02338</v>
      </c>
      <c r="D707" s="248" t="n">
        <v>0.11044</v>
      </c>
      <c r="E707" s="249" t="n">
        <v>83316</v>
      </c>
      <c r="F707" s="249" t="n">
        <v>9201</v>
      </c>
      <c r="G707" s="249" t="n">
        <v>393579</v>
      </c>
      <c r="H707" s="247" t="n">
        <v>0.85868</v>
      </c>
      <c r="I707" s="249" t="n">
        <v>1252467</v>
      </c>
      <c r="J707" s="247" t="n">
        <v>15.03</v>
      </c>
      <c r="K707" s="245"/>
    </row>
    <row r="708" customFormat="false" ht="12.75" hidden="false" customHeight="false" outlineLevel="0" collapsed="false">
      <c r="B708" s="250" t="s">
        <v>118</v>
      </c>
      <c r="C708" s="247" t="n">
        <v>0.03861</v>
      </c>
      <c r="D708" s="248" t="n">
        <v>0.17604</v>
      </c>
      <c r="E708" s="249" t="n">
        <v>74115</v>
      </c>
      <c r="F708" s="249" t="n">
        <v>13048</v>
      </c>
      <c r="G708" s="249" t="n">
        <v>337957</v>
      </c>
      <c r="H708" s="247" t="n">
        <v>0.60652</v>
      </c>
      <c r="I708" s="249" t="n">
        <v>858888</v>
      </c>
      <c r="J708" s="247" t="n">
        <v>11.59</v>
      </c>
      <c r="K708" s="245" t="s">
        <v>119</v>
      </c>
    </row>
    <row r="709" customFormat="false" ht="12.75" hidden="false" customHeight="false" outlineLevel="0" collapsed="false">
      <c r="B709" s="250" t="s">
        <v>120</v>
      </c>
      <c r="C709" s="247" t="n">
        <v>0.11723</v>
      </c>
      <c r="D709" s="248" t="n">
        <v>1</v>
      </c>
      <c r="E709" s="249" t="n">
        <v>61068</v>
      </c>
      <c r="F709" s="249" t="n">
        <v>61068</v>
      </c>
      <c r="G709" s="249" t="n">
        <v>520932</v>
      </c>
      <c r="H709" s="251"/>
      <c r="I709" s="249" t="n">
        <v>520932</v>
      </c>
      <c r="J709" s="247" t="n">
        <v>8.53</v>
      </c>
      <c r="K709" s="245"/>
    </row>
    <row r="710" customFormat="false" ht="15.75" hidden="false" customHeight="false" outlineLevel="0" collapsed="false">
      <c r="B710" s="252" t="s">
        <v>121</v>
      </c>
      <c r="C710" s="253"/>
      <c r="D710" s="253"/>
      <c r="E710" s="253"/>
      <c r="F710" s="247" t="s">
        <v>134</v>
      </c>
      <c r="G710" s="251" t="s">
        <v>154</v>
      </c>
      <c r="H710" s="254" t="s">
        <v>135</v>
      </c>
      <c r="I710" s="255" t="n">
        <v>12587</v>
      </c>
      <c r="J710" s="247"/>
      <c r="K710" s="245"/>
    </row>
    <row r="711" customFormat="false" ht="15.75" hidden="false" customHeight="false" outlineLevel="0" collapsed="false">
      <c r="B711" s="256"/>
      <c r="C711" s="257"/>
      <c r="D711" s="257"/>
      <c r="E711" s="257"/>
      <c r="F711" s="257"/>
      <c r="G711" s="257"/>
      <c r="H711" s="257"/>
      <c r="I711" s="257"/>
      <c r="J711" s="257"/>
      <c r="K711" s="245"/>
    </row>
    <row r="712" customFormat="false" ht="18" hidden="false" customHeight="true" outlineLevel="0" collapsed="false">
      <c r="B712" s="242" t="s">
        <v>33</v>
      </c>
      <c r="C712" s="242"/>
      <c r="D712" s="242"/>
      <c r="E712" s="242"/>
      <c r="F712" s="242"/>
      <c r="G712" s="242"/>
      <c r="H712" s="242"/>
      <c r="I712" s="242"/>
      <c r="J712" s="242"/>
      <c r="K712" s="242"/>
    </row>
    <row r="713" customFormat="false" ht="12.75" hidden="false" customHeight="false" outlineLevel="0" collapsed="false">
      <c r="B713" s="243"/>
      <c r="C713" s="244"/>
      <c r="D713" s="244"/>
      <c r="E713" s="244"/>
      <c r="F713" s="244"/>
      <c r="G713" s="244"/>
      <c r="H713" s="244"/>
      <c r="I713" s="244"/>
      <c r="J713" s="244"/>
      <c r="K713" s="245"/>
    </row>
    <row r="714" customFormat="false" ht="12.75" hidden="false" customHeight="false" outlineLevel="0" collapsed="false">
      <c r="B714" s="243" t="s">
        <v>100</v>
      </c>
      <c r="C714" s="243"/>
      <c r="D714" s="243"/>
      <c r="E714" s="243"/>
      <c r="F714" s="243"/>
      <c r="G714" s="243"/>
      <c r="H714" s="243"/>
      <c r="I714" s="243"/>
      <c r="J714" s="243"/>
      <c r="K714" s="245"/>
    </row>
    <row r="715" customFormat="false" ht="12.75" hidden="false" customHeight="false" outlineLevel="0" collapsed="false">
      <c r="B715" s="243"/>
      <c r="C715" s="244"/>
      <c r="D715" s="244"/>
      <c r="E715" s="244"/>
      <c r="F715" s="244"/>
      <c r="G715" s="244"/>
      <c r="H715" s="244"/>
      <c r="I715" s="244"/>
      <c r="J715" s="244"/>
      <c r="K715" s="245"/>
    </row>
    <row r="716" customFormat="false" ht="12.75" hidden="false" customHeight="false" outlineLevel="0" collapsed="false">
      <c r="B716" s="246" t="n">
        <v>0</v>
      </c>
      <c r="C716" s="247" t="n">
        <v>0.02352</v>
      </c>
      <c r="D716" s="248" t="n">
        <v>0.02306</v>
      </c>
      <c r="E716" s="249" t="n">
        <v>100000</v>
      </c>
      <c r="F716" s="249" t="n">
        <v>2306</v>
      </c>
      <c r="G716" s="249" t="n">
        <v>98040</v>
      </c>
      <c r="H716" s="247" t="n">
        <v>0.9757</v>
      </c>
      <c r="I716" s="249" t="n">
        <v>7234964</v>
      </c>
      <c r="J716" s="247" t="n">
        <v>72.35</v>
      </c>
      <c r="K716" s="245" t="s">
        <v>101</v>
      </c>
    </row>
    <row r="717" customFormat="false" ht="12.75" hidden="false" customHeight="false" outlineLevel="0" collapsed="false">
      <c r="B717" s="250" t="s">
        <v>102</v>
      </c>
      <c r="C717" s="247" t="n">
        <v>0.00099</v>
      </c>
      <c r="D717" s="248" t="n">
        <v>0.00396</v>
      </c>
      <c r="E717" s="249" t="n">
        <v>97694</v>
      </c>
      <c r="F717" s="247" t="n">
        <v>387</v>
      </c>
      <c r="G717" s="249" t="n">
        <v>389809</v>
      </c>
      <c r="H717" s="247" t="n">
        <v>0.99696</v>
      </c>
      <c r="I717" s="249" t="n">
        <v>7136924</v>
      </c>
      <c r="J717" s="247" t="n">
        <v>73.05</v>
      </c>
      <c r="K717" s="245" t="s">
        <v>103</v>
      </c>
    </row>
    <row r="718" customFormat="false" ht="12.75" hidden="false" customHeight="false" outlineLevel="0" collapsed="false">
      <c r="B718" s="250" t="s">
        <v>104</v>
      </c>
      <c r="C718" s="247" t="n">
        <v>0.00014</v>
      </c>
      <c r="D718" s="248" t="n">
        <v>0.0007</v>
      </c>
      <c r="E718" s="249" t="n">
        <v>97307</v>
      </c>
      <c r="F718" s="247" t="n">
        <v>68</v>
      </c>
      <c r="G718" s="249" t="n">
        <v>486365</v>
      </c>
      <c r="H718" s="247" t="n">
        <v>0.99918</v>
      </c>
      <c r="I718" s="249" t="n">
        <v>6747115</v>
      </c>
      <c r="J718" s="247" t="n">
        <v>69.34</v>
      </c>
      <c r="K718" s="245"/>
    </row>
    <row r="719" customFormat="false" ht="12.75" hidden="false" customHeight="false" outlineLevel="0" collapsed="false">
      <c r="B719" s="250" t="s">
        <v>105</v>
      </c>
      <c r="C719" s="247" t="n">
        <v>0.00019</v>
      </c>
      <c r="D719" s="248" t="n">
        <v>0.00093</v>
      </c>
      <c r="E719" s="249" t="n">
        <v>97239</v>
      </c>
      <c r="F719" s="247" t="n">
        <v>90</v>
      </c>
      <c r="G719" s="249" t="n">
        <v>485968</v>
      </c>
      <c r="H719" s="247" t="n">
        <v>0.99705</v>
      </c>
      <c r="I719" s="249" t="n">
        <v>6260751</v>
      </c>
      <c r="J719" s="247" t="n">
        <v>64.39</v>
      </c>
      <c r="K719" s="245"/>
    </row>
    <row r="720" customFormat="false" ht="12.75" hidden="false" customHeight="false" outlineLevel="0" collapsed="false">
      <c r="B720" s="250" t="s">
        <v>106</v>
      </c>
      <c r="C720" s="247" t="n">
        <v>0.001</v>
      </c>
      <c r="D720" s="248" t="n">
        <v>0.00497</v>
      </c>
      <c r="E720" s="249" t="n">
        <v>97148</v>
      </c>
      <c r="F720" s="247" t="n">
        <v>483</v>
      </c>
      <c r="G720" s="249" t="n">
        <v>484535</v>
      </c>
      <c r="H720" s="247" t="n">
        <v>0.99346</v>
      </c>
      <c r="I720" s="249" t="n">
        <v>5774783</v>
      </c>
      <c r="J720" s="247" t="n">
        <v>59.44</v>
      </c>
      <c r="K720" s="245"/>
    </row>
    <row r="721" customFormat="false" ht="12.75" hidden="false" customHeight="false" outlineLevel="0" collapsed="false">
      <c r="B721" s="250" t="s">
        <v>107</v>
      </c>
      <c r="C721" s="247" t="n">
        <v>0.00163</v>
      </c>
      <c r="D721" s="248" t="n">
        <v>0.00812</v>
      </c>
      <c r="E721" s="249" t="n">
        <v>96666</v>
      </c>
      <c r="F721" s="247" t="n">
        <v>785</v>
      </c>
      <c r="G721" s="249" t="n">
        <v>481364</v>
      </c>
      <c r="H721" s="247" t="n">
        <v>0.9917</v>
      </c>
      <c r="I721" s="249" t="n">
        <v>5290248</v>
      </c>
      <c r="J721" s="247" t="n">
        <v>54.73</v>
      </c>
      <c r="K721" s="245"/>
    </row>
    <row r="722" customFormat="false" ht="12.75" hidden="false" customHeight="false" outlineLevel="0" collapsed="false">
      <c r="B722" s="250" t="s">
        <v>108</v>
      </c>
      <c r="C722" s="247" t="n">
        <v>0.0017</v>
      </c>
      <c r="D722" s="248" t="n">
        <v>0.00848</v>
      </c>
      <c r="E722" s="249" t="n">
        <v>95880</v>
      </c>
      <c r="F722" s="247" t="n">
        <v>814</v>
      </c>
      <c r="G722" s="249" t="n">
        <v>477367</v>
      </c>
      <c r="H722" s="247" t="n">
        <v>0.99163</v>
      </c>
      <c r="I722" s="249" t="n">
        <v>4808884</v>
      </c>
      <c r="J722" s="247" t="n">
        <v>50.16</v>
      </c>
      <c r="K722" s="245"/>
    </row>
    <row r="723" customFormat="false" ht="12.75" hidden="false" customHeight="false" outlineLevel="0" collapsed="false">
      <c r="B723" s="250" t="s">
        <v>109</v>
      </c>
      <c r="C723" s="247" t="n">
        <v>0.00166</v>
      </c>
      <c r="D723" s="248" t="n">
        <v>0.00826</v>
      </c>
      <c r="E723" s="249" t="n">
        <v>95067</v>
      </c>
      <c r="F723" s="247" t="n">
        <v>785</v>
      </c>
      <c r="G723" s="249" t="n">
        <v>473371</v>
      </c>
      <c r="H723" s="247" t="n">
        <v>0.99142</v>
      </c>
      <c r="I723" s="249" t="n">
        <v>4331517</v>
      </c>
      <c r="J723" s="247" t="n">
        <v>45.56</v>
      </c>
      <c r="K723" s="245"/>
    </row>
    <row r="724" customFormat="false" ht="12.75" hidden="false" customHeight="false" outlineLevel="0" collapsed="false">
      <c r="B724" s="250" t="s">
        <v>110</v>
      </c>
      <c r="C724" s="247" t="n">
        <v>0.00179</v>
      </c>
      <c r="D724" s="248" t="n">
        <v>0.00891</v>
      </c>
      <c r="E724" s="249" t="n">
        <v>94282</v>
      </c>
      <c r="F724" s="247" t="n">
        <v>840</v>
      </c>
      <c r="G724" s="249" t="n">
        <v>469308</v>
      </c>
      <c r="H724" s="247" t="n">
        <v>0.98986</v>
      </c>
      <c r="I724" s="249" t="n">
        <v>3858146</v>
      </c>
      <c r="J724" s="247" t="n">
        <v>40.92</v>
      </c>
      <c r="K724" s="245"/>
    </row>
    <row r="725" customFormat="false" ht="12.75" hidden="false" customHeight="false" outlineLevel="0" collapsed="false">
      <c r="B725" s="250" t="s">
        <v>111</v>
      </c>
      <c r="C725" s="247" t="n">
        <v>0.00229</v>
      </c>
      <c r="D725" s="248" t="n">
        <v>0.01138</v>
      </c>
      <c r="E725" s="249" t="n">
        <v>93442</v>
      </c>
      <c r="F725" s="249" t="n">
        <v>1063</v>
      </c>
      <c r="G725" s="249" t="n">
        <v>464550</v>
      </c>
      <c r="H725" s="247" t="n">
        <v>0.98737</v>
      </c>
      <c r="I725" s="249" t="n">
        <v>3388837</v>
      </c>
      <c r="J725" s="247" t="n">
        <v>36.27</v>
      </c>
      <c r="K725" s="245"/>
    </row>
    <row r="726" customFormat="false" ht="12.75" hidden="false" customHeight="false" outlineLevel="0" collapsed="false">
      <c r="B726" s="250" t="s">
        <v>112</v>
      </c>
      <c r="C726" s="247" t="n">
        <v>0.0028</v>
      </c>
      <c r="D726" s="248" t="n">
        <v>0.0139</v>
      </c>
      <c r="E726" s="249" t="n">
        <v>92378</v>
      </c>
      <c r="F726" s="249" t="n">
        <v>1284</v>
      </c>
      <c r="G726" s="249" t="n">
        <v>458682</v>
      </c>
      <c r="H726" s="247" t="n">
        <v>0.98157</v>
      </c>
      <c r="I726" s="249" t="n">
        <v>2924287</v>
      </c>
      <c r="J726" s="247" t="n">
        <v>31.66</v>
      </c>
      <c r="K726" s="245"/>
    </row>
    <row r="727" customFormat="false" ht="12.75" hidden="false" customHeight="false" outlineLevel="0" collapsed="false">
      <c r="B727" s="250" t="s">
        <v>113</v>
      </c>
      <c r="C727" s="247" t="n">
        <v>0.00466</v>
      </c>
      <c r="D727" s="248" t="n">
        <v>0.02302</v>
      </c>
      <c r="E727" s="249" t="n">
        <v>91094</v>
      </c>
      <c r="F727" s="249" t="n">
        <v>2097</v>
      </c>
      <c r="G727" s="249" t="n">
        <v>450230</v>
      </c>
      <c r="H727" s="247" t="n">
        <v>0.97061</v>
      </c>
      <c r="I727" s="249" t="n">
        <v>2465605</v>
      </c>
      <c r="J727" s="247" t="n">
        <v>27.07</v>
      </c>
      <c r="K727" s="245"/>
    </row>
    <row r="728" customFormat="false" ht="12.75" hidden="false" customHeight="false" outlineLevel="0" collapsed="false">
      <c r="B728" s="250" t="s">
        <v>114</v>
      </c>
      <c r="C728" s="247" t="n">
        <v>0.00731</v>
      </c>
      <c r="D728" s="248" t="n">
        <v>0.0359</v>
      </c>
      <c r="E728" s="249" t="n">
        <v>88997</v>
      </c>
      <c r="F728" s="249" t="n">
        <v>3195</v>
      </c>
      <c r="G728" s="249" t="n">
        <v>436999</v>
      </c>
      <c r="H728" s="247" t="n">
        <v>0.94878</v>
      </c>
      <c r="I728" s="249" t="n">
        <v>2015375</v>
      </c>
      <c r="J728" s="247" t="n">
        <v>22.65</v>
      </c>
      <c r="K728" s="245"/>
    </row>
    <row r="729" customFormat="false" ht="12.75" hidden="false" customHeight="false" outlineLevel="0" collapsed="false">
      <c r="B729" s="250" t="s">
        <v>115</v>
      </c>
      <c r="C729" s="247" t="n">
        <v>0.01389</v>
      </c>
      <c r="D729" s="248" t="n">
        <v>0.0671</v>
      </c>
      <c r="E729" s="249" t="n">
        <v>85802</v>
      </c>
      <c r="F729" s="249" t="n">
        <v>5757</v>
      </c>
      <c r="G729" s="249" t="n">
        <v>414618</v>
      </c>
      <c r="H729" s="247" t="n">
        <v>0.9047</v>
      </c>
      <c r="I729" s="249" t="n">
        <v>1578376</v>
      </c>
      <c r="J729" s="247" t="n">
        <v>18.4</v>
      </c>
      <c r="K729" s="245"/>
    </row>
    <row r="730" customFormat="false" ht="12.75" hidden="false" customHeight="false" outlineLevel="0" collapsed="false">
      <c r="B730" s="250" t="s">
        <v>116</v>
      </c>
      <c r="C730" s="247" t="n">
        <v>0.02679</v>
      </c>
      <c r="D730" s="248" t="n">
        <v>0.12553</v>
      </c>
      <c r="E730" s="249" t="n">
        <v>80045</v>
      </c>
      <c r="F730" s="249" t="n">
        <v>10048</v>
      </c>
      <c r="G730" s="249" t="n">
        <v>375105</v>
      </c>
      <c r="H730" s="247" t="n">
        <v>0.83049</v>
      </c>
      <c r="I730" s="249" t="n">
        <v>1163758</v>
      </c>
      <c r="J730" s="247" t="n">
        <v>14.54</v>
      </c>
      <c r="K730" s="245"/>
    </row>
    <row r="731" customFormat="false" ht="12.75" hidden="false" customHeight="false" outlineLevel="0" collapsed="false">
      <c r="B731" s="250" t="s">
        <v>117</v>
      </c>
      <c r="C731" s="247" t="n">
        <v>0.04939</v>
      </c>
      <c r="D731" s="248" t="n">
        <v>0.2198</v>
      </c>
      <c r="E731" s="249" t="n">
        <v>69997</v>
      </c>
      <c r="F731" s="249" t="n">
        <v>15385</v>
      </c>
      <c r="G731" s="249" t="n">
        <v>311522</v>
      </c>
      <c r="H731" s="247" t="n">
        <v>0.73008</v>
      </c>
      <c r="I731" s="249" t="n">
        <v>788653</v>
      </c>
      <c r="J731" s="247" t="n">
        <v>11.27</v>
      </c>
      <c r="K731" s="245"/>
    </row>
    <row r="732" customFormat="false" ht="12.75" hidden="false" customHeight="false" outlineLevel="0" collapsed="false">
      <c r="B732" s="250" t="s">
        <v>118</v>
      </c>
      <c r="C732" s="247" t="n">
        <v>0.08024</v>
      </c>
      <c r="D732" s="248" t="n">
        <v>0.33417</v>
      </c>
      <c r="E732" s="249" t="n">
        <v>54612</v>
      </c>
      <c r="F732" s="249" t="n">
        <v>18249</v>
      </c>
      <c r="G732" s="249" t="n">
        <v>227435</v>
      </c>
      <c r="H732" s="247" t="n">
        <v>0.52333</v>
      </c>
      <c r="I732" s="249" t="n">
        <v>477132</v>
      </c>
      <c r="J732" s="247" t="n">
        <v>8.74</v>
      </c>
      <c r="K732" s="245" t="s">
        <v>119</v>
      </c>
    </row>
    <row r="733" customFormat="false" ht="12.75" hidden="false" customHeight="false" outlineLevel="0" collapsed="false">
      <c r="B733" s="250" t="s">
        <v>120</v>
      </c>
      <c r="C733" s="247" t="n">
        <v>0.14563</v>
      </c>
      <c r="D733" s="248" t="n">
        <v>1</v>
      </c>
      <c r="E733" s="249" t="n">
        <v>36362</v>
      </c>
      <c r="F733" s="249" t="n">
        <v>36362</v>
      </c>
      <c r="G733" s="249" t="n">
        <v>249697</v>
      </c>
      <c r="H733" s="251"/>
      <c r="I733" s="249" t="n">
        <v>249697</v>
      </c>
      <c r="J733" s="247" t="n">
        <v>6.87</v>
      </c>
      <c r="K733" s="245"/>
    </row>
    <row r="734" customFormat="false" ht="12.75" hidden="false" customHeight="false" outlineLevel="0" collapsed="false">
      <c r="B734" s="261"/>
      <c r="C734" s="253"/>
      <c r="D734" s="253"/>
      <c r="E734" s="253"/>
      <c r="F734" s="247"/>
      <c r="G734" s="257"/>
      <c r="H734" s="247"/>
      <c r="I734" s="257"/>
      <c r="J734" s="253"/>
      <c r="K734" s="245"/>
    </row>
    <row r="735" customFormat="false" ht="15.75" hidden="false" customHeight="false" outlineLevel="0" collapsed="false">
      <c r="B735" s="252" t="s">
        <v>121</v>
      </c>
      <c r="C735" s="253"/>
      <c r="D735" s="253"/>
      <c r="E735" s="253"/>
      <c r="F735" s="247" t="s">
        <v>134</v>
      </c>
      <c r="G735" s="251" t="n">
        <v>0.15</v>
      </c>
      <c r="H735" s="254" t="s">
        <v>135</v>
      </c>
      <c r="I735" s="251" t="s">
        <v>155</v>
      </c>
      <c r="J735" s="253"/>
      <c r="K735" s="245"/>
    </row>
    <row r="736" customFormat="false" ht="12.75" hidden="false" customHeight="false" outlineLevel="0" collapsed="false">
      <c r="B736" s="258"/>
      <c r="C736" s="262"/>
      <c r="D736" s="262"/>
      <c r="E736" s="262"/>
      <c r="F736" s="262"/>
      <c r="G736" s="262"/>
      <c r="H736" s="262"/>
      <c r="I736" s="262"/>
      <c r="J736" s="262"/>
      <c r="K736" s="245"/>
    </row>
    <row r="737" customFormat="false" ht="12.75" hidden="false" customHeight="false" outlineLevel="0" collapsed="false">
      <c r="B737" s="243" t="s">
        <v>125</v>
      </c>
      <c r="C737" s="243"/>
      <c r="D737" s="243"/>
      <c r="E737" s="243"/>
      <c r="F737" s="243"/>
      <c r="G737" s="243"/>
      <c r="H737" s="243"/>
      <c r="I737" s="243"/>
      <c r="J737" s="243"/>
      <c r="K737" s="245"/>
    </row>
    <row r="738" customFormat="false" ht="15" hidden="false" customHeight="false" outlineLevel="0" collapsed="false">
      <c r="B738" s="263"/>
      <c r="C738" s="264"/>
      <c r="D738" s="264"/>
      <c r="E738" s="264"/>
      <c r="F738" s="264"/>
      <c r="G738" s="264"/>
      <c r="H738" s="264"/>
      <c r="I738" s="264"/>
      <c r="J738" s="264"/>
      <c r="K738" s="245"/>
    </row>
    <row r="739" customFormat="false" ht="12.75" hidden="false" customHeight="false" outlineLevel="0" collapsed="false">
      <c r="B739" s="246" t="n">
        <v>0</v>
      </c>
      <c r="C739" s="247" t="n">
        <v>0.01522</v>
      </c>
      <c r="D739" s="248" t="n">
        <v>0.01502</v>
      </c>
      <c r="E739" s="249" t="n">
        <v>100000</v>
      </c>
      <c r="F739" s="249" t="n">
        <v>1502</v>
      </c>
      <c r="G739" s="249" t="n">
        <v>98700</v>
      </c>
      <c r="H739" s="247" t="n">
        <v>0.98411</v>
      </c>
      <c r="I739" s="249" t="n">
        <v>7887978</v>
      </c>
      <c r="J739" s="247" t="n">
        <v>78.88</v>
      </c>
      <c r="K739" s="245" t="s">
        <v>101</v>
      </c>
    </row>
    <row r="740" customFormat="false" ht="12.75" hidden="false" customHeight="false" outlineLevel="0" collapsed="false">
      <c r="B740" s="250" t="s">
        <v>102</v>
      </c>
      <c r="C740" s="247" t="n">
        <v>0.00062</v>
      </c>
      <c r="D740" s="248" t="n">
        <v>0.00249</v>
      </c>
      <c r="E740" s="249" t="n">
        <v>98498</v>
      </c>
      <c r="F740" s="247" t="n">
        <v>245</v>
      </c>
      <c r="G740" s="249" t="n">
        <v>393356</v>
      </c>
      <c r="H740" s="247" t="n">
        <v>0.99793</v>
      </c>
      <c r="I740" s="249" t="n">
        <v>7789278</v>
      </c>
      <c r="J740" s="247" t="n">
        <v>79.08</v>
      </c>
      <c r="K740" s="245" t="s">
        <v>103</v>
      </c>
    </row>
    <row r="741" customFormat="false" ht="12.75" hidden="false" customHeight="false" outlineLevel="0" collapsed="false">
      <c r="B741" s="250" t="s">
        <v>104</v>
      </c>
      <c r="C741" s="247" t="n">
        <v>0.00019</v>
      </c>
      <c r="D741" s="248" t="n">
        <v>0.00094</v>
      </c>
      <c r="E741" s="249" t="n">
        <v>98253</v>
      </c>
      <c r="F741" s="247" t="n">
        <v>92</v>
      </c>
      <c r="G741" s="249" t="n">
        <v>491036</v>
      </c>
      <c r="H741" s="247" t="n">
        <v>0.99916</v>
      </c>
      <c r="I741" s="249" t="n">
        <v>7395922</v>
      </c>
      <c r="J741" s="247" t="n">
        <v>75.27</v>
      </c>
      <c r="K741" s="245"/>
    </row>
    <row r="742" customFormat="false" ht="12.75" hidden="false" customHeight="false" outlineLevel="0" collapsed="false">
      <c r="B742" s="250" t="s">
        <v>105</v>
      </c>
      <c r="C742" s="247" t="n">
        <v>0.00015</v>
      </c>
      <c r="D742" s="248" t="n">
        <v>0.00075</v>
      </c>
      <c r="E742" s="249" t="n">
        <v>98161</v>
      </c>
      <c r="F742" s="247" t="n">
        <v>73</v>
      </c>
      <c r="G742" s="249" t="n">
        <v>490622</v>
      </c>
      <c r="H742" s="247" t="n">
        <v>0.99873</v>
      </c>
      <c r="I742" s="249" t="n">
        <v>6904887</v>
      </c>
      <c r="J742" s="247" t="n">
        <v>70.34</v>
      </c>
      <c r="K742" s="245"/>
    </row>
    <row r="743" customFormat="false" ht="12.75" hidden="false" customHeight="false" outlineLevel="0" collapsed="false">
      <c r="B743" s="250" t="s">
        <v>106</v>
      </c>
      <c r="C743" s="247" t="n">
        <v>0.00036</v>
      </c>
      <c r="D743" s="248" t="n">
        <v>0.00179</v>
      </c>
      <c r="E743" s="249" t="n">
        <v>98088</v>
      </c>
      <c r="F743" s="247" t="n">
        <v>176</v>
      </c>
      <c r="G743" s="249" t="n">
        <v>490000</v>
      </c>
      <c r="H743" s="247" t="n">
        <v>0.99794</v>
      </c>
      <c r="I743" s="249" t="n">
        <v>6414265</v>
      </c>
      <c r="J743" s="247" t="n">
        <v>65.39</v>
      </c>
      <c r="K743" s="245"/>
    </row>
    <row r="744" customFormat="false" ht="12.75" hidden="false" customHeight="false" outlineLevel="0" collapsed="false">
      <c r="B744" s="250" t="s">
        <v>107</v>
      </c>
      <c r="C744" s="247" t="n">
        <v>0.00047</v>
      </c>
      <c r="D744" s="248" t="n">
        <v>0.00234</v>
      </c>
      <c r="E744" s="249" t="n">
        <v>97912</v>
      </c>
      <c r="F744" s="247" t="n">
        <v>229</v>
      </c>
      <c r="G744" s="249" t="n">
        <v>488989</v>
      </c>
      <c r="H744" s="247" t="n">
        <v>0.99773</v>
      </c>
      <c r="I744" s="249" t="n">
        <v>5924265</v>
      </c>
      <c r="J744" s="247" t="n">
        <v>60.51</v>
      </c>
      <c r="K744" s="245"/>
    </row>
    <row r="745" customFormat="false" ht="12.75" hidden="false" customHeight="false" outlineLevel="0" collapsed="false">
      <c r="B745" s="250" t="s">
        <v>108</v>
      </c>
      <c r="C745" s="247" t="n">
        <v>0.00044</v>
      </c>
      <c r="D745" s="248" t="n">
        <v>0.00219</v>
      </c>
      <c r="E745" s="249" t="n">
        <v>97683</v>
      </c>
      <c r="F745" s="247" t="n">
        <v>214</v>
      </c>
      <c r="G745" s="249" t="n">
        <v>487881</v>
      </c>
      <c r="H745" s="247" t="n">
        <v>0.99733</v>
      </c>
      <c r="I745" s="249" t="n">
        <v>5435276</v>
      </c>
      <c r="J745" s="247" t="n">
        <v>55.64</v>
      </c>
      <c r="K745" s="245"/>
    </row>
    <row r="746" customFormat="false" ht="12.75" hidden="false" customHeight="false" outlineLevel="0" collapsed="false">
      <c r="B746" s="250" t="s">
        <v>109</v>
      </c>
      <c r="C746" s="247" t="n">
        <v>0.00063</v>
      </c>
      <c r="D746" s="248" t="n">
        <v>0.00315</v>
      </c>
      <c r="E746" s="249" t="n">
        <v>97469</v>
      </c>
      <c r="F746" s="247" t="n">
        <v>307</v>
      </c>
      <c r="G746" s="249" t="n">
        <v>486578</v>
      </c>
      <c r="H746" s="247" t="n">
        <v>0.99656</v>
      </c>
      <c r="I746" s="249" t="n">
        <v>4947395</v>
      </c>
      <c r="J746" s="247" t="n">
        <v>50.76</v>
      </c>
      <c r="K746" s="245"/>
    </row>
    <row r="747" customFormat="false" ht="12.75" hidden="false" customHeight="false" outlineLevel="0" collapsed="false">
      <c r="B747" s="250" t="s">
        <v>110</v>
      </c>
      <c r="C747" s="247" t="n">
        <v>0.00075</v>
      </c>
      <c r="D747" s="248" t="n">
        <v>0.00374</v>
      </c>
      <c r="E747" s="249" t="n">
        <v>97162</v>
      </c>
      <c r="F747" s="247" t="n">
        <v>364</v>
      </c>
      <c r="G747" s="249" t="n">
        <v>484902</v>
      </c>
      <c r="H747" s="247" t="n">
        <v>0.99513</v>
      </c>
      <c r="I747" s="249" t="n">
        <v>4460816</v>
      </c>
      <c r="J747" s="247" t="n">
        <v>45.91</v>
      </c>
      <c r="K747" s="245"/>
    </row>
    <row r="748" customFormat="false" ht="12.75" hidden="false" customHeight="false" outlineLevel="0" collapsed="false">
      <c r="B748" s="250" t="s">
        <v>111</v>
      </c>
      <c r="C748" s="247" t="n">
        <v>0.0012</v>
      </c>
      <c r="D748" s="248" t="n">
        <v>0.00599</v>
      </c>
      <c r="E748" s="249" t="n">
        <v>96799</v>
      </c>
      <c r="F748" s="247" t="n">
        <v>580</v>
      </c>
      <c r="G748" s="249" t="n">
        <v>482543</v>
      </c>
      <c r="H748" s="247" t="n">
        <v>0.99294</v>
      </c>
      <c r="I748" s="249" t="n">
        <v>3975914</v>
      </c>
      <c r="J748" s="247" t="n">
        <v>41.07</v>
      </c>
      <c r="K748" s="245"/>
    </row>
    <row r="749" customFormat="false" ht="12.75" hidden="false" customHeight="false" outlineLevel="0" collapsed="false">
      <c r="B749" s="250" t="s">
        <v>112</v>
      </c>
      <c r="C749" s="247" t="n">
        <v>0.00164</v>
      </c>
      <c r="D749" s="248" t="n">
        <v>0.00814</v>
      </c>
      <c r="E749" s="249" t="n">
        <v>96219</v>
      </c>
      <c r="F749" s="247" t="n">
        <v>784</v>
      </c>
      <c r="G749" s="249" t="n">
        <v>479134</v>
      </c>
      <c r="H749" s="247" t="n">
        <v>0.98845</v>
      </c>
      <c r="I749" s="249" t="n">
        <v>3493371</v>
      </c>
      <c r="J749" s="247" t="n">
        <v>36.31</v>
      </c>
      <c r="K749" s="245"/>
    </row>
    <row r="750" customFormat="false" ht="12.75" hidden="false" customHeight="false" outlineLevel="0" collapsed="false">
      <c r="B750" s="250" t="s">
        <v>113</v>
      </c>
      <c r="C750" s="247" t="n">
        <v>0.00302</v>
      </c>
      <c r="D750" s="248" t="n">
        <v>0.01499</v>
      </c>
      <c r="E750" s="249" t="n">
        <v>95435</v>
      </c>
      <c r="F750" s="249" t="n">
        <v>1431</v>
      </c>
      <c r="G750" s="249" t="n">
        <v>473598</v>
      </c>
      <c r="H750" s="247" t="n">
        <v>0.98114</v>
      </c>
      <c r="I750" s="249" t="n">
        <v>3014237</v>
      </c>
      <c r="J750" s="247" t="n">
        <v>31.58</v>
      </c>
      <c r="K750" s="245"/>
    </row>
    <row r="751" customFormat="false" ht="12.75" hidden="false" customHeight="false" outlineLevel="0" collapsed="false">
      <c r="B751" s="250" t="s">
        <v>114</v>
      </c>
      <c r="C751" s="247" t="n">
        <v>0.00461</v>
      </c>
      <c r="D751" s="248" t="n">
        <v>0.02278</v>
      </c>
      <c r="E751" s="249" t="n">
        <v>94004</v>
      </c>
      <c r="F751" s="249" t="n">
        <v>2142</v>
      </c>
      <c r="G751" s="249" t="n">
        <v>464668</v>
      </c>
      <c r="H751" s="247" t="n">
        <v>0.96941</v>
      </c>
      <c r="I751" s="249" t="n">
        <v>2540639</v>
      </c>
      <c r="J751" s="247" t="n">
        <v>27.03</v>
      </c>
      <c r="K751" s="245"/>
    </row>
    <row r="752" customFormat="false" ht="12.75" hidden="false" customHeight="false" outlineLevel="0" collapsed="false">
      <c r="B752" s="250" t="s">
        <v>115</v>
      </c>
      <c r="C752" s="247" t="n">
        <v>0.00787</v>
      </c>
      <c r="D752" s="248" t="n">
        <v>0.03858</v>
      </c>
      <c r="E752" s="249" t="n">
        <v>91863</v>
      </c>
      <c r="F752" s="249" t="n">
        <v>3544</v>
      </c>
      <c r="G752" s="249" t="n">
        <v>450454</v>
      </c>
      <c r="H752" s="247" t="n">
        <v>0.9479</v>
      </c>
      <c r="I752" s="249" t="n">
        <v>2075972</v>
      </c>
      <c r="J752" s="247" t="n">
        <v>22.6</v>
      </c>
      <c r="K752" s="245"/>
    </row>
    <row r="753" customFormat="false" ht="12.75" hidden="false" customHeight="false" outlineLevel="0" collapsed="false">
      <c r="B753" s="250" t="s">
        <v>116</v>
      </c>
      <c r="C753" s="247" t="n">
        <v>0.01369</v>
      </c>
      <c r="D753" s="248" t="n">
        <v>0.06617</v>
      </c>
      <c r="E753" s="249" t="n">
        <v>88319</v>
      </c>
      <c r="F753" s="249" t="n">
        <v>5844</v>
      </c>
      <c r="G753" s="249" t="n">
        <v>426985</v>
      </c>
      <c r="H753" s="247" t="n">
        <v>0.90662</v>
      </c>
      <c r="I753" s="249" t="n">
        <v>1625517</v>
      </c>
      <c r="J753" s="247" t="n">
        <v>18.41</v>
      </c>
      <c r="K753" s="245"/>
    </row>
    <row r="754" customFormat="false" ht="12.75" hidden="false" customHeight="false" outlineLevel="0" collapsed="false">
      <c r="B754" s="250" t="s">
        <v>117</v>
      </c>
      <c r="C754" s="247" t="n">
        <v>0.0261</v>
      </c>
      <c r="D754" s="248" t="n">
        <v>0.12251</v>
      </c>
      <c r="E754" s="249" t="n">
        <v>82475</v>
      </c>
      <c r="F754" s="249" t="n">
        <v>10104</v>
      </c>
      <c r="G754" s="249" t="n">
        <v>387115</v>
      </c>
      <c r="H754" s="247" t="n">
        <v>0.84296</v>
      </c>
      <c r="I754" s="249" t="n">
        <v>1198532</v>
      </c>
      <c r="J754" s="247" t="n">
        <v>14.53</v>
      </c>
      <c r="K754" s="245"/>
    </row>
    <row r="755" customFormat="false" ht="12.75" hidden="false" customHeight="false" outlineLevel="0" collapsed="false">
      <c r="B755" s="250" t="s">
        <v>118</v>
      </c>
      <c r="C755" s="247" t="n">
        <v>0.04355</v>
      </c>
      <c r="D755" s="248" t="n">
        <v>0.19639</v>
      </c>
      <c r="E755" s="249" t="n">
        <v>72371</v>
      </c>
      <c r="F755" s="249" t="n">
        <v>14213</v>
      </c>
      <c r="G755" s="249" t="n">
        <v>326323</v>
      </c>
      <c r="H755" s="247" t="n">
        <v>0.59784</v>
      </c>
      <c r="I755" s="249" t="n">
        <v>811417</v>
      </c>
      <c r="J755" s="247" t="n">
        <v>11.21</v>
      </c>
      <c r="K755" s="245" t="s">
        <v>119</v>
      </c>
    </row>
    <row r="756" customFormat="false" ht="12.75" hidden="false" customHeight="false" outlineLevel="0" collapsed="false">
      <c r="B756" s="250" t="s">
        <v>120</v>
      </c>
      <c r="C756" s="247" t="n">
        <v>0.11989</v>
      </c>
      <c r="D756" s="248" t="n">
        <v>1</v>
      </c>
      <c r="E756" s="249" t="n">
        <v>58158</v>
      </c>
      <c r="F756" s="249" t="n">
        <v>58158</v>
      </c>
      <c r="G756" s="249" t="n">
        <v>485094</v>
      </c>
      <c r="H756" s="251"/>
      <c r="I756" s="249" t="n">
        <v>485094</v>
      </c>
      <c r="J756" s="247" t="n">
        <v>8.34</v>
      </c>
      <c r="K756" s="245"/>
    </row>
    <row r="757" customFormat="false" ht="15.75" hidden="false" customHeight="false" outlineLevel="0" collapsed="false">
      <c r="B757" s="252" t="s">
        <v>121</v>
      </c>
      <c r="C757" s="253"/>
      <c r="D757" s="253"/>
      <c r="E757" s="253"/>
      <c r="F757" s="247" t="s">
        <v>134</v>
      </c>
      <c r="G757" s="251" t="s">
        <v>156</v>
      </c>
      <c r="H757" s="254" t="s">
        <v>135</v>
      </c>
      <c r="I757" s="255" t="n">
        <v>14002</v>
      </c>
      <c r="J757" s="247"/>
      <c r="K757" s="245"/>
    </row>
    <row r="758" customFormat="false" ht="15.75" hidden="false" customHeight="false" outlineLevel="0" collapsed="false">
      <c r="B758" s="256"/>
      <c r="C758" s="257"/>
      <c r="D758" s="257"/>
      <c r="E758" s="257"/>
      <c r="F758" s="257"/>
      <c r="G758" s="257"/>
      <c r="H758" s="257"/>
      <c r="I758" s="257"/>
      <c r="J758" s="257"/>
      <c r="K758" s="245"/>
    </row>
    <row r="759" customFormat="false" ht="18" hidden="false" customHeight="true" outlineLevel="0" collapsed="false">
      <c r="B759" s="242" t="s">
        <v>34</v>
      </c>
      <c r="C759" s="242"/>
      <c r="D759" s="242"/>
      <c r="E759" s="242"/>
      <c r="F759" s="242"/>
      <c r="G759" s="242"/>
      <c r="H759" s="242"/>
      <c r="I759" s="242"/>
      <c r="J759" s="242"/>
      <c r="K759" s="242"/>
    </row>
    <row r="760" customFormat="false" ht="12.75" hidden="false" customHeight="false" outlineLevel="0" collapsed="false">
      <c r="B760" s="243"/>
      <c r="C760" s="244"/>
      <c r="D760" s="244"/>
      <c r="E760" s="244"/>
      <c r="F760" s="244"/>
      <c r="G760" s="244"/>
      <c r="H760" s="244"/>
      <c r="I760" s="244"/>
      <c r="J760" s="244"/>
      <c r="K760" s="245"/>
    </row>
    <row r="761" customFormat="false" ht="12.75" hidden="false" customHeight="false" outlineLevel="0" collapsed="false">
      <c r="B761" s="243" t="s">
        <v>100</v>
      </c>
      <c r="C761" s="243"/>
      <c r="D761" s="243"/>
      <c r="E761" s="243"/>
      <c r="F761" s="243"/>
      <c r="G761" s="243"/>
      <c r="H761" s="243"/>
      <c r="I761" s="243"/>
      <c r="J761" s="243"/>
      <c r="K761" s="245"/>
    </row>
    <row r="762" customFormat="false" ht="12.75" hidden="false" customHeight="false" outlineLevel="0" collapsed="false">
      <c r="B762" s="243"/>
      <c r="C762" s="244"/>
      <c r="D762" s="244"/>
      <c r="E762" s="244"/>
      <c r="F762" s="244"/>
      <c r="G762" s="244"/>
      <c r="H762" s="244"/>
      <c r="I762" s="244"/>
      <c r="J762" s="244"/>
      <c r="K762" s="245"/>
    </row>
    <row r="763" customFormat="false" ht="12.75" hidden="false" customHeight="false" outlineLevel="0" collapsed="false">
      <c r="B763" s="246" t="n">
        <v>0</v>
      </c>
      <c r="C763" s="247" t="n">
        <v>0.02706</v>
      </c>
      <c r="D763" s="248" t="n">
        <v>0.02646</v>
      </c>
      <c r="E763" s="249" t="n">
        <v>100000</v>
      </c>
      <c r="F763" s="249" t="n">
        <v>2646</v>
      </c>
      <c r="G763" s="249" t="n">
        <v>97778</v>
      </c>
      <c r="H763" s="247" t="n">
        <v>0.97194</v>
      </c>
      <c r="I763" s="249" t="n">
        <v>6995927</v>
      </c>
      <c r="J763" s="247" t="n">
        <v>69.96</v>
      </c>
      <c r="K763" s="245" t="s">
        <v>101</v>
      </c>
    </row>
    <row r="764" customFormat="false" ht="12.75" hidden="false" customHeight="false" outlineLevel="0" collapsed="false">
      <c r="B764" s="250" t="s">
        <v>102</v>
      </c>
      <c r="C764" s="247" t="n">
        <v>0.00119</v>
      </c>
      <c r="D764" s="248" t="n">
        <v>0.00476</v>
      </c>
      <c r="E764" s="249" t="n">
        <v>97354</v>
      </c>
      <c r="F764" s="247" t="n">
        <v>463</v>
      </c>
      <c r="G764" s="249" t="n">
        <v>388193</v>
      </c>
      <c r="H764" s="247" t="n">
        <v>0.99633</v>
      </c>
      <c r="I764" s="249" t="n">
        <v>6898149</v>
      </c>
      <c r="J764" s="247" t="n">
        <v>70.86</v>
      </c>
      <c r="K764" s="245" t="s">
        <v>103</v>
      </c>
    </row>
    <row r="765" customFormat="false" ht="12.75" hidden="false" customHeight="false" outlineLevel="0" collapsed="false">
      <c r="B765" s="250" t="s">
        <v>104</v>
      </c>
      <c r="C765" s="247" t="n">
        <v>0.00022</v>
      </c>
      <c r="D765" s="248" t="n">
        <v>0.0011</v>
      </c>
      <c r="E765" s="249" t="n">
        <v>96891</v>
      </c>
      <c r="F765" s="247" t="n">
        <v>107</v>
      </c>
      <c r="G765" s="249" t="n">
        <v>484186</v>
      </c>
      <c r="H765" s="247" t="n">
        <v>0.99872</v>
      </c>
      <c r="I765" s="249" t="n">
        <v>6509956</v>
      </c>
      <c r="J765" s="247" t="n">
        <v>67.19</v>
      </c>
      <c r="K765" s="245"/>
    </row>
    <row r="766" customFormat="false" ht="12.75" hidden="false" customHeight="false" outlineLevel="0" collapsed="false">
      <c r="B766" s="250" t="s">
        <v>105</v>
      </c>
      <c r="C766" s="247" t="n">
        <v>0.00029</v>
      </c>
      <c r="D766" s="248" t="n">
        <v>0.00145</v>
      </c>
      <c r="E766" s="249" t="n">
        <v>96784</v>
      </c>
      <c r="F766" s="247" t="n">
        <v>141</v>
      </c>
      <c r="G766" s="249" t="n">
        <v>483566</v>
      </c>
      <c r="H766" s="247" t="n">
        <v>0.9957</v>
      </c>
      <c r="I766" s="249" t="n">
        <v>6025770</v>
      </c>
      <c r="J766" s="247" t="n">
        <v>62.26</v>
      </c>
      <c r="K766" s="245"/>
    </row>
    <row r="767" customFormat="false" ht="12.75" hidden="false" customHeight="false" outlineLevel="0" collapsed="false">
      <c r="B767" s="250" t="s">
        <v>106</v>
      </c>
      <c r="C767" s="247" t="n">
        <v>0.00144</v>
      </c>
      <c r="D767" s="248" t="n">
        <v>0.00716</v>
      </c>
      <c r="E767" s="249" t="n">
        <v>96643</v>
      </c>
      <c r="F767" s="247" t="n">
        <v>692</v>
      </c>
      <c r="G767" s="249" t="n">
        <v>481485</v>
      </c>
      <c r="H767" s="247" t="n">
        <v>0.99073</v>
      </c>
      <c r="I767" s="249" t="n">
        <v>5542204</v>
      </c>
      <c r="J767" s="247" t="n">
        <v>57.35</v>
      </c>
      <c r="K767" s="245"/>
    </row>
    <row r="768" customFormat="false" ht="12.75" hidden="false" customHeight="false" outlineLevel="0" collapsed="false">
      <c r="B768" s="250" t="s">
        <v>107</v>
      </c>
      <c r="C768" s="247" t="n">
        <v>0.00229</v>
      </c>
      <c r="D768" s="248" t="n">
        <v>0.0114</v>
      </c>
      <c r="E768" s="249" t="n">
        <v>95951</v>
      </c>
      <c r="F768" s="247" t="n">
        <v>1094</v>
      </c>
      <c r="G768" s="249" t="n">
        <v>477021</v>
      </c>
      <c r="H768" s="247" t="n">
        <v>0.98837</v>
      </c>
      <c r="I768" s="249" t="n">
        <v>5060719</v>
      </c>
      <c r="J768" s="247" t="n">
        <v>52.74</v>
      </c>
      <c r="K768" s="245"/>
    </row>
    <row r="769" customFormat="false" ht="12.75" hidden="false" customHeight="false" outlineLevel="0" collapsed="false">
      <c r="B769" s="250" t="s">
        <v>108</v>
      </c>
      <c r="C769" s="247" t="n">
        <v>0.00239</v>
      </c>
      <c r="D769" s="248" t="n">
        <v>0.01186</v>
      </c>
      <c r="E769" s="249" t="n">
        <v>94857</v>
      </c>
      <c r="F769" s="247" t="n">
        <v>1125</v>
      </c>
      <c r="G769" s="249" t="n">
        <v>471473</v>
      </c>
      <c r="H769" s="247" t="n">
        <v>0.9883</v>
      </c>
      <c r="I769" s="249" t="n">
        <v>4583699</v>
      </c>
      <c r="J769" s="247" t="n">
        <v>48.32</v>
      </c>
      <c r="K769" s="245"/>
    </row>
    <row r="770" customFormat="false" ht="12.75" hidden="false" customHeight="false" outlineLevel="0" collapsed="false">
      <c r="B770" s="250" t="s">
        <v>109</v>
      </c>
      <c r="C770" s="247" t="n">
        <v>0.00232</v>
      </c>
      <c r="D770" s="248" t="n">
        <v>0.01152</v>
      </c>
      <c r="E770" s="249" t="n">
        <v>93732</v>
      </c>
      <c r="F770" s="247" t="n">
        <v>1080</v>
      </c>
      <c r="G770" s="249" t="n">
        <v>465959</v>
      </c>
      <c r="H770" s="247" t="n">
        <v>0.98808</v>
      </c>
      <c r="I770" s="249" t="n">
        <v>4112225</v>
      </c>
      <c r="J770" s="247" t="n">
        <v>43.87</v>
      </c>
      <c r="K770" s="245"/>
    </row>
    <row r="771" customFormat="false" ht="12.75" hidden="false" customHeight="false" outlineLevel="0" collapsed="false">
      <c r="B771" s="250" t="s">
        <v>110</v>
      </c>
      <c r="C771" s="247" t="n">
        <v>0.00248</v>
      </c>
      <c r="D771" s="248" t="n">
        <v>0.01231</v>
      </c>
      <c r="E771" s="249" t="n">
        <v>92652</v>
      </c>
      <c r="F771" s="247" t="n">
        <v>1141</v>
      </c>
      <c r="G771" s="249" t="n">
        <v>460407</v>
      </c>
      <c r="H771" s="247" t="n">
        <v>0.98614</v>
      </c>
      <c r="I771" s="249" t="n">
        <v>3646266</v>
      </c>
      <c r="J771" s="247" t="n">
        <v>39.35</v>
      </c>
      <c r="K771" s="245"/>
    </row>
    <row r="772" customFormat="false" ht="12.75" hidden="false" customHeight="false" outlineLevel="0" collapsed="false">
      <c r="B772" s="250" t="s">
        <v>111</v>
      </c>
      <c r="C772" s="247" t="n">
        <v>0.00311</v>
      </c>
      <c r="D772" s="248" t="n">
        <v>0.01542</v>
      </c>
      <c r="E772" s="249" t="n">
        <v>91511</v>
      </c>
      <c r="F772" s="249" t="n">
        <v>1411</v>
      </c>
      <c r="G772" s="249" t="n">
        <v>454026</v>
      </c>
      <c r="H772" s="247" t="n">
        <v>0.98306</v>
      </c>
      <c r="I772" s="249" t="n">
        <v>3185860</v>
      </c>
      <c r="J772" s="247" t="n">
        <v>34.81</v>
      </c>
      <c r="K772" s="245"/>
    </row>
    <row r="773" customFormat="false" ht="12.75" hidden="false" customHeight="false" outlineLevel="0" collapsed="false">
      <c r="B773" s="250" t="s">
        <v>112</v>
      </c>
      <c r="C773" s="247" t="n">
        <v>0.00373</v>
      </c>
      <c r="D773" s="248" t="n">
        <v>0.01847</v>
      </c>
      <c r="E773" s="249" t="n">
        <v>90100</v>
      </c>
      <c r="F773" s="249" t="n">
        <v>1665</v>
      </c>
      <c r="G773" s="249" t="n">
        <v>446337</v>
      </c>
      <c r="H773" s="247" t="n">
        <v>0.97596</v>
      </c>
      <c r="I773" s="249" t="n">
        <v>2731833</v>
      </c>
      <c r="J773" s="247" t="n">
        <v>30.32</v>
      </c>
      <c r="K773" s="245"/>
    </row>
    <row r="774" customFormat="false" ht="12.75" hidden="false" customHeight="false" outlineLevel="0" collapsed="false">
      <c r="B774" s="250" t="s">
        <v>113</v>
      </c>
      <c r="C774" s="247" t="n">
        <v>0.00603</v>
      </c>
      <c r="D774" s="248" t="n">
        <v>0.02972</v>
      </c>
      <c r="E774" s="249" t="n">
        <v>88435</v>
      </c>
      <c r="F774" s="249" t="n">
        <v>2628</v>
      </c>
      <c r="G774" s="249" t="n">
        <v>435605</v>
      </c>
      <c r="H774" s="247" t="n">
        <v>0.96274</v>
      </c>
      <c r="I774" s="249" t="n">
        <v>2285497</v>
      </c>
      <c r="J774" s="247" t="n">
        <v>25.84</v>
      </c>
      <c r="K774" s="245"/>
    </row>
    <row r="775" customFormat="false" ht="12.75" hidden="false" customHeight="false" outlineLevel="0" collapsed="false">
      <c r="B775" s="250" t="s">
        <v>114</v>
      </c>
      <c r="C775" s="247" t="n">
        <v>0.00921</v>
      </c>
      <c r="D775" s="248" t="n">
        <v>0.04503</v>
      </c>
      <c r="E775" s="249" t="n">
        <v>85807</v>
      </c>
      <c r="F775" s="249" t="n">
        <v>3864</v>
      </c>
      <c r="G775" s="249" t="n">
        <v>419374</v>
      </c>
      <c r="H775" s="247" t="n">
        <v>0.93739</v>
      </c>
      <c r="I775" s="249" t="n">
        <v>1849892</v>
      </c>
      <c r="J775" s="247" t="n">
        <v>21.56</v>
      </c>
      <c r="K775" s="245"/>
    </row>
    <row r="776" customFormat="false" ht="12.75" hidden="false" customHeight="false" outlineLevel="0" collapsed="false">
      <c r="B776" s="250" t="s">
        <v>115</v>
      </c>
      <c r="C776" s="247" t="n">
        <v>0.01689</v>
      </c>
      <c r="D776" s="248" t="n">
        <v>0.08103</v>
      </c>
      <c r="E776" s="249" t="n">
        <v>81943</v>
      </c>
      <c r="F776" s="249" t="n">
        <v>6640</v>
      </c>
      <c r="G776" s="249" t="n">
        <v>393115</v>
      </c>
      <c r="H776" s="247" t="n">
        <v>0.88827</v>
      </c>
      <c r="I776" s="249" t="n">
        <v>1430517</v>
      </c>
      <c r="J776" s="247" t="n">
        <v>17.46</v>
      </c>
      <c r="K776" s="245"/>
    </row>
    <row r="777" customFormat="false" ht="12.75" hidden="false" customHeight="false" outlineLevel="0" collapsed="false">
      <c r="B777" s="250" t="s">
        <v>116</v>
      </c>
      <c r="C777" s="247" t="n">
        <v>0.0313</v>
      </c>
      <c r="D777" s="248" t="n">
        <v>0.14513</v>
      </c>
      <c r="E777" s="249" t="n">
        <v>75303</v>
      </c>
      <c r="F777" s="249" t="n">
        <v>10929</v>
      </c>
      <c r="G777" s="249" t="n">
        <v>349193</v>
      </c>
      <c r="H777" s="247" t="n">
        <v>0.80975</v>
      </c>
      <c r="I777" s="249" t="n">
        <v>1037402</v>
      </c>
      <c r="J777" s="247" t="n">
        <v>13.78</v>
      </c>
      <c r="K777" s="245"/>
    </row>
    <row r="778" customFormat="false" ht="12.75" hidden="false" customHeight="false" outlineLevel="0" collapsed="false">
      <c r="B778" s="250" t="s">
        <v>117</v>
      </c>
      <c r="C778" s="247" t="n">
        <v>0.05533</v>
      </c>
      <c r="D778" s="248" t="n">
        <v>0.24302</v>
      </c>
      <c r="E778" s="249" t="n">
        <v>64374</v>
      </c>
      <c r="F778" s="249" t="n">
        <v>15644</v>
      </c>
      <c r="G778" s="249" t="n">
        <v>282760</v>
      </c>
      <c r="H778" s="247" t="n">
        <v>0.70827</v>
      </c>
      <c r="I778" s="249" t="n">
        <v>688209</v>
      </c>
      <c r="J778" s="247" t="n">
        <v>10.69</v>
      </c>
      <c r="K778" s="245"/>
    </row>
    <row r="779" customFormat="false" ht="12.75" hidden="false" customHeight="false" outlineLevel="0" collapsed="false">
      <c r="B779" s="250" t="s">
        <v>118</v>
      </c>
      <c r="C779" s="247" t="n">
        <v>0.08664</v>
      </c>
      <c r="D779" s="248" t="n">
        <v>0.35607</v>
      </c>
      <c r="E779" s="249" t="n">
        <v>48730</v>
      </c>
      <c r="F779" s="249" t="n">
        <v>17351</v>
      </c>
      <c r="G779" s="249" t="n">
        <v>200272</v>
      </c>
      <c r="H779" s="247" t="n">
        <v>0.50605</v>
      </c>
      <c r="I779" s="249" t="n">
        <v>405449</v>
      </c>
      <c r="J779" s="247" t="n">
        <v>8.32</v>
      </c>
      <c r="K779" s="245" t="s">
        <v>119</v>
      </c>
    </row>
    <row r="780" customFormat="false" ht="12.75" hidden="false" customHeight="false" outlineLevel="0" collapsed="false">
      <c r="B780" s="250" t="s">
        <v>120</v>
      </c>
      <c r="C780" s="247" t="n">
        <v>0.15293</v>
      </c>
      <c r="D780" s="248" t="n">
        <v>1</v>
      </c>
      <c r="E780" s="249" t="n">
        <v>31379</v>
      </c>
      <c r="F780" s="249" t="n">
        <v>31379</v>
      </c>
      <c r="G780" s="249" t="n">
        <v>205177</v>
      </c>
      <c r="H780" s="251"/>
      <c r="I780" s="249" t="n">
        <v>205177</v>
      </c>
      <c r="J780" s="247" t="n">
        <v>6.54</v>
      </c>
      <c r="K780" s="245"/>
    </row>
    <row r="781" customFormat="false" ht="12.75" hidden="false" customHeight="false" outlineLevel="0" collapsed="false">
      <c r="B781" s="261"/>
      <c r="C781" s="253"/>
      <c r="D781" s="253"/>
      <c r="E781" s="253"/>
      <c r="F781" s="247"/>
      <c r="G781" s="257"/>
      <c r="H781" s="247"/>
      <c r="I781" s="257"/>
      <c r="J781" s="253"/>
      <c r="K781" s="245"/>
    </row>
    <row r="782" customFormat="false" ht="15.75" hidden="false" customHeight="false" outlineLevel="0" collapsed="false">
      <c r="B782" s="252" t="s">
        <v>121</v>
      </c>
      <c r="C782" s="253"/>
      <c r="D782" s="253"/>
      <c r="E782" s="253"/>
      <c r="F782" s="247" t="s">
        <v>134</v>
      </c>
      <c r="G782" s="251" t="n">
        <v>0.1603</v>
      </c>
      <c r="H782" s="254" t="s">
        <v>135</v>
      </c>
      <c r="I782" s="251" t="s">
        <v>157</v>
      </c>
      <c r="J782" s="253"/>
      <c r="K782" s="245"/>
    </row>
    <row r="783" customFormat="false" ht="12.75" hidden="false" customHeight="false" outlineLevel="0" collapsed="false">
      <c r="B783" s="258"/>
      <c r="C783" s="262"/>
      <c r="D783" s="262"/>
      <c r="E783" s="262"/>
      <c r="F783" s="262"/>
      <c r="G783" s="262"/>
      <c r="H783" s="262"/>
      <c r="I783" s="262"/>
      <c r="J783" s="262"/>
      <c r="K783" s="245"/>
    </row>
    <row r="784" customFormat="false" ht="12.75" hidden="false" customHeight="false" outlineLevel="0" collapsed="false">
      <c r="B784" s="243" t="s">
        <v>125</v>
      </c>
      <c r="C784" s="243"/>
      <c r="D784" s="243"/>
      <c r="E784" s="243"/>
      <c r="F784" s="243"/>
      <c r="G784" s="243"/>
      <c r="H784" s="243"/>
      <c r="I784" s="243"/>
      <c r="J784" s="243"/>
      <c r="K784" s="245"/>
    </row>
    <row r="785" customFormat="false" ht="15" hidden="false" customHeight="false" outlineLevel="0" collapsed="false">
      <c r="B785" s="263"/>
      <c r="C785" s="264"/>
      <c r="D785" s="264"/>
      <c r="E785" s="264"/>
      <c r="F785" s="264"/>
      <c r="G785" s="264"/>
      <c r="H785" s="264"/>
      <c r="I785" s="264"/>
      <c r="J785" s="264"/>
      <c r="K785" s="245"/>
    </row>
    <row r="786" customFormat="false" ht="12.75" hidden="false" customHeight="false" outlineLevel="0" collapsed="false">
      <c r="B786" s="246" t="n">
        <v>0</v>
      </c>
      <c r="C786" s="247" t="n">
        <v>0.01959</v>
      </c>
      <c r="D786" s="248" t="n">
        <v>0.01928</v>
      </c>
      <c r="E786" s="249" t="n">
        <v>100000</v>
      </c>
      <c r="F786" s="249" t="n">
        <v>1928</v>
      </c>
      <c r="G786" s="249" t="n">
        <v>98427</v>
      </c>
      <c r="H786" s="247" t="n">
        <v>0.9795</v>
      </c>
      <c r="I786" s="249" t="n">
        <v>7607924</v>
      </c>
      <c r="J786" s="247" t="n">
        <v>76.08</v>
      </c>
      <c r="K786" s="245" t="s">
        <v>101</v>
      </c>
    </row>
    <row r="787" customFormat="false" ht="12.75" hidden="false" customHeight="false" outlineLevel="0" collapsed="false">
      <c r="B787" s="250" t="s">
        <v>102</v>
      </c>
      <c r="C787" s="247" t="n">
        <v>0.00089</v>
      </c>
      <c r="D787" s="248" t="n">
        <v>0.00355</v>
      </c>
      <c r="E787" s="249" t="n">
        <v>98072</v>
      </c>
      <c r="F787" s="247" t="n">
        <v>348</v>
      </c>
      <c r="G787" s="249" t="n">
        <v>391321</v>
      </c>
      <c r="H787" s="247" t="n">
        <v>0.99695</v>
      </c>
      <c r="I787" s="249" t="n">
        <v>7509497</v>
      </c>
      <c r="J787" s="247" t="n">
        <v>76.57</v>
      </c>
      <c r="K787" s="245" t="s">
        <v>103</v>
      </c>
    </row>
    <row r="788" customFormat="false" ht="12.75" hidden="false" customHeight="false" outlineLevel="0" collapsed="false">
      <c r="B788" s="250" t="s">
        <v>104</v>
      </c>
      <c r="C788" s="247" t="n">
        <v>0.0003</v>
      </c>
      <c r="D788" s="248" t="n">
        <v>0.00151</v>
      </c>
      <c r="E788" s="249" t="n">
        <v>97724</v>
      </c>
      <c r="F788" s="247" t="n">
        <v>148</v>
      </c>
      <c r="G788" s="249" t="n">
        <v>488252</v>
      </c>
      <c r="H788" s="247" t="n">
        <v>0.99864</v>
      </c>
      <c r="I788" s="249" t="n">
        <v>7118176</v>
      </c>
      <c r="J788" s="247" t="n">
        <v>72.84</v>
      </c>
      <c r="K788" s="245"/>
    </row>
    <row r="789" customFormat="false" ht="12.75" hidden="false" customHeight="false" outlineLevel="0" collapsed="false">
      <c r="B789" s="250" t="s">
        <v>105</v>
      </c>
      <c r="C789" s="247" t="n">
        <v>0.00024</v>
      </c>
      <c r="D789" s="248" t="n">
        <v>0.00121</v>
      </c>
      <c r="E789" s="249" t="n">
        <v>97577</v>
      </c>
      <c r="F789" s="247" t="n">
        <v>118</v>
      </c>
      <c r="G789" s="249" t="n">
        <v>487587</v>
      </c>
      <c r="H789" s="247" t="n">
        <v>0.99799</v>
      </c>
      <c r="I789" s="249" t="n">
        <v>6629924</v>
      </c>
      <c r="J789" s="247" t="n">
        <v>67.95</v>
      </c>
      <c r="K789" s="245"/>
    </row>
    <row r="790" customFormat="false" ht="12.75" hidden="false" customHeight="false" outlineLevel="0" collapsed="false">
      <c r="B790" s="250" t="s">
        <v>106</v>
      </c>
      <c r="C790" s="247" t="n">
        <v>0.00056</v>
      </c>
      <c r="D790" s="248" t="n">
        <v>0.00281</v>
      </c>
      <c r="E790" s="249" t="n">
        <v>97458</v>
      </c>
      <c r="F790" s="247" t="n">
        <v>274</v>
      </c>
      <c r="G790" s="249" t="n">
        <v>486607</v>
      </c>
      <c r="H790" s="247" t="n">
        <v>0.99678</v>
      </c>
      <c r="I790" s="249" t="n">
        <v>6142337</v>
      </c>
      <c r="J790" s="247" t="n">
        <v>63.03</v>
      </c>
      <c r="K790" s="245"/>
    </row>
    <row r="791" customFormat="false" ht="12.75" hidden="false" customHeight="false" outlineLevel="0" collapsed="false">
      <c r="B791" s="250" t="s">
        <v>107</v>
      </c>
      <c r="C791" s="247" t="n">
        <v>0.00073</v>
      </c>
      <c r="D791" s="248" t="n">
        <v>0.00363</v>
      </c>
      <c r="E791" s="249" t="n">
        <v>97184</v>
      </c>
      <c r="F791" s="247" t="n">
        <v>352</v>
      </c>
      <c r="G791" s="249" t="n">
        <v>485042</v>
      </c>
      <c r="H791" s="247" t="n">
        <v>0.99649</v>
      </c>
      <c r="I791" s="249" t="n">
        <v>5655731</v>
      </c>
      <c r="J791" s="247" t="n">
        <v>58.2</v>
      </c>
      <c r="K791" s="245"/>
    </row>
    <row r="792" customFormat="false" ht="12.75" hidden="false" customHeight="false" outlineLevel="0" collapsed="false">
      <c r="B792" s="250" t="s">
        <v>108</v>
      </c>
      <c r="C792" s="247" t="n">
        <v>0.00068</v>
      </c>
      <c r="D792" s="248" t="n">
        <v>0.00339</v>
      </c>
      <c r="E792" s="249" t="n">
        <v>96832</v>
      </c>
      <c r="F792" s="247" t="n">
        <v>328</v>
      </c>
      <c r="G792" s="249" t="n">
        <v>483340</v>
      </c>
      <c r="H792" s="247" t="n">
        <v>0.99591</v>
      </c>
      <c r="I792" s="249" t="n">
        <v>5170689</v>
      </c>
      <c r="J792" s="247" t="n">
        <v>53.4</v>
      </c>
      <c r="K792" s="245"/>
    </row>
    <row r="793" customFormat="false" ht="12.75" hidden="false" customHeight="false" outlineLevel="0" collapsed="false">
      <c r="B793" s="250" t="s">
        <v>109</v>
      </c>
      <c r="C793" s="247" t="n">
        <v>0.00096</v>
      </c>
      <c r="D793" s="248" t="n">
        <v>0.00478</v>
      </c>
      <c r="E793" s="249" t="n">
        <v>96504</v>
      </c>
      <c r="F793" s="247" t="n">
        <v>462</v>
      </c>
      <c r="G793" s="249" t="n">
        <v>481366</v>
      </c>
      <c r="H793" s="247" t="n">
        <v>0.99481</v>
      </c>
      <c r="I793" s="249" t="n">
        <v>4687349</v>
      </c>
      <c r="J793" s="247" t="n">
        <v>48.57</v>
      </c>
      <c r="K793" s="245"/>
    </row>
    <row r="794" customFormat="false" ht="12.75" hidden="false" customHeight="false" outlineLevel="0" collapsed="false">
      <c r="B794" s="250" t="s">
        <v>110</v>
      </c>
      <c r="C794" s="247" t="n">
        <v>0.00112</v>
      </c>
      <c r="D794" s="248" t="n">
        <v>0.00559</v>
      </c>
      <c r="E794" s="249" t="n">
        <v>96042</v>
      </c>
      <c r="F794" s="247" t="n">
        <v>537</v>
      </c>
      <c r="G794" s="249" t="n">
        <v>478869</v>
      </c>
      <c r="H794" s="247" t="n">
        <v>0.99282</v>
      </c>
      <c r="I794" s="249" t="n">
        <v>4205983</v>
      </c>
      <c r="J794" s="247" t="n">
        <v>43.79</v>
      </c>
      <c r="K794" s="245"/>
    </row>
    <row r="795" customFormat="false" ht="12.75" hidden="false" customHeight="false" outlineLevel="0" collapsed="false">
      <c r="B795" s="250" t="s">
        <v>111</v>
      </c>
      <c r="C795" s="247" t="n">
        <v>0.00176</v>
      </c>
      <c r="D795" s="248" t="n">
        <v>0.00877</v>
      </c>
      <c r="E795" s="249" t="n">
        <v>95505</v>
      </c>
      <c r="F795" s="247" t="n">
        <v>838</v>
      </c>
      <c r="G795" s="249" t="n">
        <v>475432</v>
      </c>
      <c r="H795" s="247" t="n">
        <v>0.98978</v>
      </c>
      <c r="I795" s="249" t="n">
        <v>3727113</v>
      </c>
      <c r="J795" s="247" t="n">
        <v>39.03</v>
      </c>
      <c r="K795" s="245"/>
    </row>
    <row r="796" customFormat="false" ht="12.75" hidden="false" customHeight="false" outlineLevel="0" collapsed="false">
      <c r="B796" s="250" t="s">
        <v>112</v>
      </c>
      <c r="C796" s="247" t="n">
        <v>0.00235</v>
      </c>
      <c r="D796" s="248" t="n">
        <v>0.01167</v>
      </c>
      <c r="E796" s="249" t="n">
        <v>94668</v>
      </c>
      <c r="F796" s="247" t="n">
        <v>1105</v>
      </c>
      <c r="G796" s="249" t="n">
        <v>470576</v>
      </c>
      <c r="H796" s="247" t="n">
        <v>0.98369</v>
      </c>
      <c r="I796" s="249" t="n">
        <v>3251681</v>
      </c>
      <c r="J796" s="247" t="n">
        <v>34.35</v>
      </c>
      <c r="K796" s="245"/>
    </row>
    <row r="797" customFormat="false" ht="12.75" hidden="false" customHeight="false" outlineLevel="0" collapsed="false">
      <c r="B797" s="250" t="s">
        <v>113</v>
      </c>
      <c r="C797" s="247" t="n">
        <v>0.00424</v>
      </c>
      <c r="D797" s="248" t="n">
        <v>0.021</v>
      </c>
      <c r="E797" s="249" t="n">
        <v>93563</v>
      </c>
      <c r="F797" s="249" t="n">
        <v>1965</v>
      </c>
      <c r="G797" s="249" t="n">
        <v>462901</v>
      </c>
      <c r="H797" s="247" t="n">
        <v>0.97394</v>
      </c>
      <c r="I797" s="249" t="n">
        <v>2781106</v>
      </c>
      <c r="J797" s="247" t="n">
        <v>29.72</v>
      </c>
      <c r="K797" s="245"/>
    </row>
    <row r="798" customFormat="false" ht="12.75" hidden="false" customHeight="false" outlineLevel="0" collapsed="false">
      <c r="B798" s="250" t="s">
        <v>114</v>
      </c>
      <c r="C798" s="247" t="n">
        <v>0.00635</v>
      </c>
      <c r="D798" s="248" t="n">
        <v>0.03123</v>
      </c>
      <c r="E798" s="249" t="n">
        <v>91598</v>
      </c>
      <c r="F798" s="249" t="n">
        <v>2861</v>
      </c>
      <c r="G798" s="249" t="n">
        <v>450837</v>
      </c>
      <c r="H798" s="247" t="n">
        <v>0.95879</v>
      </c>
      <c r="I798" s="249" t="n">
        <v>2318205</v>
      </c>
      <c r="J798" s="247" t="n">
        <v>25.31</v>
      </c>
      <c r="K798" s="245"/>
    </row>
    <row r="799" customFormat="false" ht="12.75" hidden="false" customHeight="false" outlineLevel="0" collapsed="false">
      <c r="B799" s="250" t="s">
        <v>115</v>
      </c>
      <c r="C799" s="247" t="n">
        <v>0.01057</v>
      </c>
      <c r="D799" s="248" t="n">
        <v>0.0515</v>
      </c>
      <c r="E799" s="249" t="n">
        <v>88737</v>
      </c>
      <c r="F799" s="249" t="n">
        <v>4570</v>
      </c>
      <c r="G799" s="249" t="n">
        <v>432259</v>
      </c>
      <c r="H799" s="247" t="n">
        <v>0.93189</v>
      </c>
      <c r="I799" s="249" t="n">
        <v>1867368</v>
      </c>
      <c r="J799" s="247" t="n">
        <v>21.04</v>
      </c>
      <c r="K799" s="245"/>
    </row>
    <row r="800" customFormat="false" ht="12.75" hidden="false" customHeight="false" outlineLevel="0" collapsed="false">
      <c r="B800" s="250" t="s">
        <v>116</v>
      </c>
      <c r="C800" s="247" t="n">
        <v>0.01789</v>
      </c>
      <c r="D800" s="248" t="n">
        <v>0.08562</v>
      </c>
      <c r="E800" s="249" t="n">
        <v>84167</v>
      </c>
      <c r="F800" s="249" t="n">
        <v>7206</v>
      </c>
      <c r="G800" s="249" t="n">
        <v>402817</v>
      </c>
      <c r="H800" s="247" t="n">
        <v>0.88259</v>
      </c>
      <c r="I800" s="249" t="n">
        <v>1435109</v>
      </c>
      <c r="J800" s="247" t="n">
        <v>17.05</v>
      </c>
      <c r="K800" s="245"/>
    </row>
    <row r="801" customFormat="false" ht="12.75" hidden="false" customHeight="false" outlineLevel="0" collapsed="false">
      <c r="B801" s="250" t="s">
        <v>117</v>
      </c>
      <c r="C801" s="247" t="n">
        <v>0.03294</v>
      </c>
      <c r="D801" s="248" t="n">
        <v>0.15218</v>
      </c>
      <c r="E801" s="249" t="n">
        <v>76960</v>
      </c>
      <c r="F801" s="249" t="n">
        <v>11712</v>
      </c>
      <c r="G801" s="249" t="n">
        <v>355522</v>
      </c>
      <c r="H801" s="247" t="n">
        <v>0.81026</v>
      </c>
      <c r="I801" s="249" t="n">
        <v>1032291</v>
      </c>
      <c r="J801" s="247" t="n">
        <v>13.41</v>
      </c>
      <c r="K801" s="245"/>
    </row>
    <row r="802" customFormat="false" ht="12.75" hidden="false" customHeight="false" outlineLevel="0" collapsed="false">
      <c r="B802" s="250" t="s">
        <v>118</v>
      </c>
      <c r="C802" s="247" t="n">
        <v>0.05301</v>
      </c>
      <c r="D802" s="248" t="n">
        <v>0.23405</v>
      </c>
      <c r="E802" s="249" t="n">
        <v>65249</v>
      </c>
      <c r="F802" s="249" t="n">
        <v>15271</v>
      </c>
      <c r="G802" s="249" t="n">
        <v>288064</v>
      </c>
      <c r="H802" s="247" t="n">
        <v>0.57435</v>
      </c>
      <c r="I802" s="249" t="n">
        <v>676769</v>
      </c>
      <c r="J802" s="247" t="n">
        <v>10.37</v>
      </c>
      <c r="K802" s="245" t="s">
        <v>119</v>
      </c>
    </row>
    <row r="803" customFormat="false" ht="12.75" hidden="false" customHeight="false" outlineLevel="0" collapsed="false">
      <c r="B803" s="250" t="s">
        <v>120</v>
      </c>
      <c r="C803" s="247" t="n">
        <v>0.12857</v>
      </c>
      <c r="D803" s="248" t="n">
        <v>1</v>
      </c>
      <c r="E803" s="249" t="n">
        <v>49977</v>
      </c>
      <c r="F803" s="249" t="n">
        <v>49977</v>
      </c>
      <c r="G803" s="249" t="n">
        <v>388705</v>
      </c>
      <c r="H803" s="251"/>
      <c r="I803" s="249" t="n">
        <v>388705</v>
      </c>
      <c r="J803" s="247" t="n">
        <v>7.78</v>
      </c>
      <c r="K803" s="245"/>
    </row>
    <row r="804" customFormat="false" ht="15.75" hidden="false" customHeight="false" outlineLevel="0" collapsed="false">
      <c r="B804" s="252" t="s">
        <v>121</v>
      </c>
      <c r="C804" s="253"/>
      <c r="D804" s="253"/>
      <c r="E804" s="253"/>
      <c r="F804" s="247" t="s">
        <v>134</v>
      </c>
      <c r="G804" s="251" t="s">
        <v>158</v>
      </c>
      <c r="H804" s="254" t="s">
        <v>135</v>
      </c>
      <c r="I804" s="255" t="n">
        <v>12184</v>
      </c>
      <c r="J804" s="247"/>
      <c r="K804" s="245"/>
    </row>
    <row r="805" customFormat="false" ht="15.75" hidden="false" customHeight="false" outlineLevel="0" collapsed="false">
      <c r="B805" s="256"/>
      <c r="C805" s="257"/>
      <c r="D805" s="257"/>
      <c r="E805" s="257"/>
      <c r="F805" s="257"/>
      <c r="G805" s="257"/>
      <c r="H805" s="257"/>
      <c r="I805" s="257"/>
      <c r="J805" s="257"/>
      <c r="K805" s="245"/>
    </row>
    <row r="806" customFormat="false" ht="18" hidden="false" customHeight="true" outlineLevel="0" collapsed="false">
      <c r="B806" s="242" t="s">
        <v>35</v>
      </c>
      <c r="C806" s="242"/>
      <c r="D806" s="242"/>
      <c r="E806" s="242"/>
      <c r="F806" s="242"/>
      <c r="G806" s="242"/>
      <c r="H806" s="242"/>
      <c r="I806" s="242"/>
      <c r="J806" s="242"/>
      <c r="K806" s="242"/>
    </row>
    <row r="807" customFormat="false" ht="12.75" hidden="false" customHeight="false" outlineLevel="0" collapsed="false">
      <c r="B807" s="243"/>
      <c r="C807" s="244"/>
      <c r="D807" s="244"/>
      <c r="E807" s="244"/>
      <c r="F807" s="244"/>
      <c r="G807" s="244"/>
      <c r="H807" s="244"/>
      <c r="I807" s="244"/>
      <c r="J807" s="244"/>
      <c r="K807" s="245"/>
    </row>
    <row r="808" customFormat="false" ht="12.75" hidden="false" customHeight="false" outlineLevel="0" collapsed="false">
      <c r="B808" s="243" t="s">
        <v>100</v>
      </c>
      <c r="C808" s="243"/>
      <c r="D808" s="243"/>
      <c r="E808" s="243"/>
      <c r="F808" s="243"/>
      <c r="G808" s="243"/>
      <c r="H808" s="243"/>
      <c r="I808" s="243"/>
      <c r="J808" s="243"/>
      <c r="K808" s="245"/>
    </row>
    <row r="809" customFormat="false" ht="12.75" hidden="false" customHeight="false" outlineLevel="0" collapsed="false">
      <c r="B809" s="243"/>
      <c r="C809" s="244"/>
      <c r="D809" s="244"/>
      <c r="E809" s="244"/>
      <c r="F809" s="244"/>
      <c r="G809" s="244"/>
      <c r="H809" s="244"/>
      <c r="I809" s="244"/>
      <c r="J809" s="244"/>
      <c r="K809" s="245"/>
    </row>
    <row r="810" customFormat="false" ht="12.75" hidden="false" customHeight="false" outlineLevel="0" collapsed="false">
      <c r="B810" s="246" t="n">
        <v>0</v>
      </c>
      <c r="C810" s="247" t="n">
        <v>0.02791</v>
      </c>
      <c r="D810" s="248" t="n">
        <v>0.02728</v>
      </c>
      <c r="E810" s="249" t="n">
        <v>100000</v>
      </c>
      <c r="F810" s="249" t="n">
        <v>2728</v>
      </c>
      <c r="G810" s="249" t="n">
        <v>97738</v>
      </c>
      <c r="H810" s="247" t="n">
        <v>0.97098</v>
      </c>
      <c r="I810" s="249" t="n">
        <v>7156936</v>
      </c>
      <c r="J810" s="247" t="n">
        <v>71.57</v>
      </c>
      <c r="K810" s="245" t="s">
        <v>101</v>
      </c>
    </row>
    <row r="811" customFormat="false" ht="12.75" hidden="false" customHeight="false" outlineLevel="0" collapsed="false">
      <c r="B811" s="250" t="s">
        <v>102</v>
      </c>
      <c r="C811" s="247" t="n">
        <v>0.00126</v>
      </c>
      <c r="D811" s="248" t="n">
        <v>0.00502</v>
      </c>
      <c r="E811" s="249" t="n">
        <v>97272</v>
      </c>
      <c r="F811" s="247" t="n">
        <v>488</v>
      </c>
      <c r="G811" s="249" t="n">
        <v>387753</v>
      </c>
      <c r="H811" s="247" t="n">
        <v>0.99596</v>
      </c>
      <c r="I811" s="249" t="n">
        <v>7059198</v>
      </c>
      <c r="J811" s="247" t="n">
        <v>72.57</v>
      </c>
      <c r="K811" s="245" t="s">
        <v>103</v>
      </c>
    </row>
    <row r="812" customFormat="false" ht="12.75" hidden="false" customHeight="false" outlineLevel="0" collapsed="false">
      <c r="B812" s="250" t="s">
        <v>104</v>
      </c>
      <c r="C812" s="247" t="n">
        <v>0.00032</v>
      </c>
      <c r="D812" s="248" t="n">
        <v>0.00162</v>
      </c>
      <c r="E812" s="249" t="n">
        <v>96784</v>
      </c>
      <c r="F812" s="247" t="n">
        <v>157</v>
      </c>
      <c r="G812" s="249" t="n">
        <v>483529</v>
      </c>
      <c r="H812" s="247" t="n">
        <v>0.99816</v>
      </c>
      <c r="I812" s="249" t="n">
        <v>6671445</v>
      </c>
      <c r="J812" s="247" t="n">
        <v>68.93</v>
      </c>
      <c r="K812" s="245"/>
    </row>
    <row r="813" customFormat="false" ht="12.75" hidden="false" customHeight="false" outlineLevel="0" collapsed="false">
      <c r="B813" s="250" t="s">
        <v>105</v>
      </c>
      <c r="C813" s="247" t="n">
        <v>0.00041</v>
      </c>
      <c r="D813" s="248" t="n">
        <v>0.00205</v>
      </c>
      <c r="E813" s="249" t="n">
        <v>96627</v>
      </c>
      <c r="F813" s="247" t="n">
        <v>199</v>
      </c>
      <c r="G813" s="249" t="n">
        <v>482641</v>
      </c>
      <c r="H813" s="247" t="n">
        <v>0.99494</v>
      </c>
      <c r="I813" s="249" t="n">
        <v>6187916</v>
      </c>
      <c r="J813" s="247" t="n">
        <v>64.04</v>
      </c>
      <c r="K813" s="245"/>
    </row>
    <row r="814" customFormat="false" ht="12.75" hidden="false" customHeight="false" outlineLevel="0" collapsed="false">
      <c r="B814" s="250" t="s">
        <v>106</v>
      </c>
      <c r="C814" s="247" t="n">
        <v>0.00162</v>
      </c>
      <c r="D814" s="248" t="n">
        <v>0.00807</v>
      </c>
      <c r="E814" s="249" t="n">
        <v>96429</v>
      </c>
      <c r="F814" s="247" t="n">
        <v>778</v>
      </c>
      <c r="G814" s="249" t="n">
        <v>480200</v>
      </c>
      <c r="H814" s="247" t="n">
        <v>0.98998</v>
      </c>
      <c r="I814" s="249" t="n">
        <v>5705275</v>
      </c>
      <c r="J814" s="247" t="n">
        <v>59.17</v>
      </c>
      <c r="K814" s="245"/>
    </row>
    <row r="815" customFormat="false" ht="12.75" hidden="false" customHeight="false" outlineLevel="0" collapsed="false">
      <c r="B815" s="250" t="s">
        <v>107</v>
      </c>
      <c r="C815" s="247" t="n">
        <v>0.00241</v>
      </c>
      <c r="D815" s="248" t="n">
        <v>0.012</v>
      </c>
      <c r="E815" s="249" t="n">
        <v>95651</v>
      </c>
      <c r="F815" s="247" t="n">
        <v>1147</v>
      </c>
      <c r="G815" s="249" t="n">
        <v>475386</v>
      </c>
      <c r="H815" s="247" t="n">
        <v>0.98779</v>
      </c>
      <c r="I815" s="249" t="n">
        <v>5225075</v>
      </c>
      <c r="J815" s="247" t="n">
        <v>54.63</v>
      </c>
      <c r="K815" s="245"/>
    </row>
    <row r="816" customFormat="false" ht="12.75" hidden="false" customHeight="false" outlineLevel="0" collapsed="false">
      <c r="B816" s="250" t="s">
        <v>108</v>
      </c>
      <c r="C816" s="247" t="n">
        <v>0.0025</v>
      </c>
      <c r="D816" s="248" t="n">
        <v>0.01242</v>
      </c>
      <c r="E816" s="249" t="n">
        <v>94503</v>
      </c>
      <c r="F816" s="247" t="n">
        <v>1174</v>
      </c>
      <c r="G816" s="249" t="n">
        <v>469583</v>
      </c>
      <c r="H816" s="247" t="n">
        <v>0.98772</v>
      </c>
      <c r="I816" s="249" t="n">
        <v>4749689</v>
      </c>
      <c r="J816" s="247" t="n">
        <v>50.26</v>
      </c>
      <c r="K816" s="245"/>
    </row>
    <row r="817" customFormat="false" ht="12.75" hidden="false" customHeight="false" outlineLevel="0" collapsed="false">
      <c r="B817" s="250" t="s">
        <v>109</v>
      </c>
      <c r="C817" s="247" t="n">
        <v>0.00244</v>
      </c>
      <c r="D817" s="248" t="n">
        <v>0.01213</v>
      </c>
      <c r="E817" s="249" t="n">
        <v>93330</v>
      </c>
      <c r="F817" s="247" t="n">
        <v>1132</v>
      </c>
      <c r="G817" s="249" t="n">
        <v>463818</v>
      </c>
      <c r="H817" s="247" t="n">
        <v>0.98751</v>
      </c>
      <c r="I817" s="249" t="n">
        <v>4280106</v>
      </c>
      <c r="J817" s="247" t="n">
        <v>45.86</v>
      </c>
      <c r="K817" s="245"/>
    </row>
    <row r="818" customFormat="false" ht="12.75" hidden="false" customHeight="false" outlineLevel="0" collapsed="false">
      <c r="B818" s="250" t="s">
        <v>110</v>
      </c>
      <c r="C818" s="247" t="n">
        <v>0.00259</v>
      </c>
      <c r="D818" s="248" t="n">
        <v>0.01286</v>
      </c>
      <c r="E818" s="249" t="n">
        <v>92197</v>
      </c>
      <c r="F818" s="247" t="n">
        <v>1186</v>
      </c>
      <c r="G818" s="249" t="n">
        <v>458023</v>
      </c>
      <c r="H818" s="247" t="n">
        <v>0.98576</v>
      </c>
      <c r="I818" s="249" t="n">
        <v>3816288</v>
      </c>
      <c r="J818" s="247" t="n">
        <v>41.39</v>
      </c>
      <c r="K818" s="245"/>
    </row>
    <row r="819" customFormat="false" ht="12.75" hidden="false" customHeight="false" outlineLevel="0" collapsed="false">
      <c r="B819" s="250" t="s">
        <v>111</v>
      </c>
      <c r="C819" s="247" t="n">
        <v>0.00315</v>
      </c>
      <c r="D819" s="248" t="n">
        <v>0.01563</v>
      </c>
      <c r="E819" s="249" t="n">
        <v>91012</v>
      </c>
      <c r="F819" s="249" t="n">
        <v>1423</v>
      </c>
      <c r="G819" s="249" t="n">
        <v>451502</v>
      </c>
      <c r="H819" s="247" t="n">
        <v>0.98303</v>
      </c>
      <c r="I819" s="249" t="n">
        <v>3358265</v>
      </c>
      <c r="J819" s="247" t="n">
        <v>36.9</v>
      </c>
      <c r="K819" s="245"/>
    </row>
    <row r="820" customFormat="false" ht="12.75" hidden="false" customHeight="false" outlineLevel="0" collapsed="false">
      <c r="B820" s="250" t="s">
        <v>112</v>
      </c>
      <c r="C820" s="247" t="n">
        <v>0.0037</v>
      </c>
      <c r="D820" s="248" t="n">
        <v>0.01833</v>
      </c>
      <c r="E820" s="249" t="n">
        <v>89589</v>
      </c>
      <c r="F820" s="249" t="n">
        <v>1642</v>
      </c>
      <c r="G820" s="249" t="n">
        <v>443841</v>
      </c>
      <c r="H820" s="247" t="n">
        <v>0.97704</v>
      </c>
      <c r="I820" s="249" t="n">
        <v>2906763</v>
      </c>
      <c r="J820" s="247" t="n">
        <v>32.45</v>
      </c>
      <c r="K820" s="245"/>
    </row>
    <row r="821" customFormat="false" ht="12.75" hidden="false" customHeight="false" outlineLevel="0" collapsed="false">
      <c r="B821" s="250" t="s">
        <v>113</v>
      </c>
      <c r="C821" s="247" t="n">
        <v>0.00561</v>
      </c>
      <c r="D821" s="248" t="n">
        <v>0.02768</v>
      </c>
      <c r="E821" s="249" t="n">
        <v>87947</v>
      </c>
      <c r="F821" s="249" t="n">
        <v>2434</v>
      </c>
      <c r="G821" s="249" t="n">
        <v>433651</v>
      </c>
      <c r="H821" s="247" t="n">
        <v>0.96634</v>
      </c>
      <c r="I821" s="249" t="n">
        <v>2462922</v>
      </c>
      <c r="J821" s="247" t="n">
        <v>28</v>
      </c>
      <c r="K821" s="245"/>
    </row>
    <row r="822" customFormat="false" ht="12.75" hidden="false" customHeight="false" outlineLevel="0" collapsed="false">
      <c r="B822" s="250" t="s">
        <v>114</v>
      </c>
      <c r="C822" s="247" t="n">
        <v>0.00812</v>
      </c>
      <c r="D822" s="248" t="n">
        <v>0.03981</v>
      </c>
      <c r="E822" s="249" t="n">
        <v>85513</v>
      </c>
      <c r="F822" s="249" t="n">
        <v>3404</v>
      </c>
      <c r="G822" s="249" t="n">
        <v>419054</v>
      </c>
      <c r="H822" s="247" t="n">
        <v>0.94715</v>
      </c>
      <c r="I822" s="249" t="n">
        <v>2029271</v>
      </c>
      <c r="J822" s="247" t="n">
        <v>23.73</v>
      </c>
      <c r="K822" s="245"/>
    </row>
    <row r="823" customFormat="false" ht="12.75" hidden="false" customHeight="false" outlineLevel="0" collapsed="false">
      <c r="B823" s="250" t="s">
        <v>115</v>
      </c>
      <c r="C823" s="247" t="n">
        <v>0.01374</v>
      </c>
      <c r="D823" s="248" t="n">
        <v>0.06644</v>
      </c>
      <c r="E823" s="249" t="n">
        <v>82109</v>
      </c>
      <c r="F823" s="249" t="n">
        <v>5455</v>
      </c>
      <c r="G823" s="249" t="n">
        <v>396906</v>
      </c>
      <c r="H823" s="247" t="n">
        <v>0.91188</v>
      </c>
      <c r="I823" s="249" t="n">
        <v>1610216</v>
      </c>
      <c r="J823" s="247" t="n">
        <v>19.61</v>
      </c>
      <c r="K823" s="245"/>
    </row>
    <row r="824" customFormat="false" ht="12.75" hidden="false" customHeight="false" outlineLevel="0" collapsed="false">
      <c r="B824" s="250" t="s">
        <v>116</v>
      </c>
      <c r="C824" s="247" t="n">
        <v>0.02358</v>
      </c>
      <c r="D824" s="248" t="n">
        <v>0.11135</v>
      </c>
      <c r="E824" s="249" t="n">
        <v>76654</v>
      </c>
      <c r="F824" s="249" t="n">
        <v>8535</v>
      </c>
      <c r="G824" s="249" t="n">
        <v>361930</v>
      </c>
      <c r="H824" s="247" t="n">
        <v>0.85684</v>
      </c>
      <c r="I824" s="249" t="n">
        <v>1213310</v>
      </c>
      <c r="J824" s="247" t="n">
        <v>15.83</v>
      </c>
      <c r="K824" s="245"/>
    </row>
    <row r="825" customFormat="false" ht="12.75" hidden="false" customHeight="false" outlineLevel="0" collapsed="false">
      <c r="B825" s="250" t="s">
        <v>117</v>
      </c>
      <c r="C825" s="247" t="n">
        <v>0.03931</v>
      </c>
      <c r="D825" s="248" t="n">
        <v>0.17897</v>
      </c>
      <c r="E825" s="249" t="n">
        <v>68118</v>
      </c>
      <c r="F825" s="249" t="n">
        <v>12191</v>
      </c>
      <c r="G825" s="249" t="n">
        <v>310115</v>
      </c>
      <c r="H825" s="247" t="n">
        <v>0.78416</v>
      </c>
      <c r="I825" s="249" t="n">
        <v>851380</v>
      </c>
      <c r="J825" s="247" t="n">
        <v>12.5</v>
      </c>
      <c r="K825" s="245"/>
    </row>
    <row r="826" customFormat="false" ht="12.75" hidden="false" customHeight="false" outlineLevel="0" collapsed="false">
      <c r="B826" s="250" t="s">
        <v>118</v>
      </c>
      <c r="C826" s="247" t="n">
        <v>0.05997</v>
      </c>
      <c r="D826" s="248" t="n">
        <v>0.26075</v>
      </c>
      <c r="E826" s="249" t="n">
        <v>55928</v>
      </c>
      <c r="F826" s="249" t="n">
        <v>14583</v>
      </c>
      <c r="G826" s="249" t="n">
        <v>243181</v>
      </c>
      <c r="H826" s="247" t="n">
        <v>0.55072</v>
      </c>
      <c r="I826" s="249" t="n">
        <v>541265</v>
      </c>
      <c r="J826" s="247" t="n">
        <v>9.68</v>
      </c>
      <c r="K826" s="245" t="s">
        <v>119</v>
      </c>
    </row>
    <row r="827" customFormat="false" ht="12.75" hidden="false" customHeight="false" outlineLevel="0" collapsed="false">
      <c r="B827" s="250" t="s">
        <v>120</v>
      </c>
      <c r="C827" s="247" t="n">
        <v>0.1387</v>
      </c>
      <c r="D827" s="248" t="n">
        <v>1</v>
      </c>
      <c r="E827" s="249" t="n">
        <v>41345</v>
      </c>
      <c r="F827" s="249" t="n">
        <v>41345</v>
      </c>
      <c r="G827" s="249" t="n">
        <v>298084</v>
      </c>
      <c r="H827" s="251"/>
      <c r="I827" s="249" t="n">
        <v>298084</v>
      </c>
      <c r="J827" s="247" t="n">
        <v>7.21</v>
      </c>
      <c r="K827" s="245"/>
    </row>
    <row r="828" customFormat="false" ht="12.75" hidden="false" customHeight="false" outlineLevel="0" collapsed="false">
      <c r="B828" s="261"/>
      <c r="C828" s="253"/>
      <c r="D828" s="253"/>
      <c r="E828" s="253"/>
      <c r="F828" s="247"/>
      <c r="G828" s="257"/>
      <c r="H828" s="247"/>
      <c r="I828" s="257"/>
      <c r="J828" s="253"/>
      <c r="K828" s="245"/>
    </row>
    <row r="829" customFormat="false" ht="15.75" hidden="false" customHeight="false" outlineLevel="0" collapsed="false">
      <c r="B829" s="252" t="s">
        <v>121</v>
      </c>
      <c r="C829" s="253"/>
      <c r="D829" s="253"/>
      <c r="E829" s="253"/>
      <c r="F829" s="247" t="s">
        <v>134</v>
      </c>
      <c r="G829" s="251" t="n">
        <v>0.1708</v>
      </c>
      <c r="H829" s="254" t="s">
        <v>135</v>
      </c>
      <c r="I829" s="251" t="s">
        <v>159</v>
      </c>
      <c r="J829" s="253"/>
      <c r="K829" s="245"/>
    </row>
    <row r="830" customFormat="false" ht="12.75" hidden="false" customHeight="false" outlineLevel="0" collapsed="false">
      <c r="B830" s="258"/>
      <c r="C830" s="262"/>
      <c r="D830" s="262"/>
      <c r="E830" s="262"/>
      <c r="F830" s="262"/>
      <c r="G830" s="262"/>
      <c r="H830" s="262"/>
      <c r="I830" s="262"/>
      <c r="J830" s="262"/>
      <c r="K830" s="245"/>
    </row>
    <row r="831" customFormat="false" ht="12.75" hidden="false" customHeight="false" outlineLevel="0" collapsed="false">
      <c r="B831" s="243" t="s">
        <v>125</v>
      </c>
      <c r="C831" s="243"/>
      <c r="D831" s="243"/>
      <c r="E831" s="243"/>
      <c r="F831" s="243"/>
      <c r="G831" s="243"/>
      <c r="H831" s="243"/>
      <c r="I831" s="243"/>
      <c r="J831" s="243"/>
      <c r="K831" s="245"/>
    </row>
    <row r="832" customFormat="false" ht="15" hidden="false" customHeight="false" outlineLevel="0" collapsed="false">
      <c r="B832" s="263"/>
      <c r="C832" s="264"/>
      <c r="D832" s="264"/>
      <c r="E832" s="264"/>
      <c r="F832" s="264"/>
      <c r="G832" s="264"/>
      <c r="H832" s="264"/>
      <c r="I832" s="264"/>
      <c r="J832" s="264"/>
      <c r="K832" s="245"/>
    </row>
    <row r="833" customFormat="false" ht="12.75" hidden="false" customHeight="false" outlineLevel="0" collapsed="false">
      <c r="B833" s="246" t="n">
        <v>0</v>
      </c>
      <c r="C833" s="247" t="n">
        <v>0.02061</v>
      </c>
      <c r="D833" s="248" t="n">
        <v>0.02026</v>
      </c>
      <c r="E833" s="249" t="n">
        <v>100000</v>
      </c>
      <c r="F833" s="249" t="n">
        <v>2026</v>
      </c>
      <c r="G833" s="249" t="n">
        <v>98320</v>
      </c>
      <c r="H833" s="247" t="n">
        <v>0.97848</v>
      </c>
      <c r="I833" s="249" t="n">
        <v>7708962</v>
      </c>
      <c r="J833" s="247" t="n">
        <v>77.09</v>
      </c>
      <c r="K833" s="245" t="s">
        <v>101</v>
      </c>
    </row>
    <row r="834" customFormat="false" ht="12.75" hidden="false" customHeight="false" outlineLevel="0" collapsed="false">
      <c r="B834" s="250" t="s">
        <v>102</v>
      </c>
      <c r="C834" s="247" t="n">
        <v>0.00095</v>
      </c>
      <c r="D834" s="248" t="n">
        <v>0.00379</v>
      </c>
      <c r="E834" s="249" t="n">
        <v>97974</v>
      </c>
      <c r="F834" s="247" t="n">
        <v>372</v>
      </c>
      <c r="G834" s="249" t="n">
        <v>390919</v>
      </c>
      <c r="H834" s="247" t="n">
        <v>0.99675</v>
      </c>
      <c r="I834" s="249" t="n">
        <v>7610642</v>
      </c>
      <c r="J834" s="247" t="n">
        <v>77.68</v>
      </c>
      <c r="K834" s="245" t="s">
        <v>103</v>
      </c>
    </row>
    <row r="835" customFormat="false" ht="12.75" hidden="false" customHeight="false" outlineLevel="0" collapsed="false">
      <c r="B835" s="250" t="s">
        <v>104</v>
      </c>
      <c r="C835" s="247" t="n">
        <v>0.0003</v>
      </c>
      <c r="D835" s="248" t="n">
        <v>0.00148</v>
      </c>
      <c r="E835" s="249" t="n">
        <v>97602</v>
      </c>
      <c r="F835" s="247" t="n">
        <v>145</v>
      </c>
      <c r="G835" s="249" t="n">
        <v>487649</v>
      </c>
      <c r="H835" s="247" t="n">
        <v>0.99866</v>
      </c>
      <c r="I835" s="249" t="n">
        <v>7219723</v>
      </c>
      <c r="J835" s="247" t="n">
        <v>73.97</v>
      </c>
      <c r="K835" s="245"/>
    </row>
    <row r="836" customFormat="false" ht="12.75" hidden="false" customHeight="false" outlineLevel="0" collapsed="false">
      <c r="B836" s="250" t="s">
        <v>105</v>
      </c>
      <c r="C836" s="247" t="n">
        <v>0.00024</v>
      </c>
      <c r="D836" s="248" t="n">
        <v>0.0012</v>
      </c>
      <c r="E836" s="249" t="n">
        <v>97457</v>
      </c>
      <c r="F836" s="247" t="n">
        <v>117</v>
      </c>
      <c r="G836" s="249" t="n">
        <v>486996</v>
      </c>
      <c r="H836" s="247" t="n">
        <v>0.99805</v>
      </c>
      <c r="I836" s="249" t="n">
        <v>6732074</v>
      </c>
      <c r="J836" s="247" t="n">
        <v>69.08</v>
      </c>
      <c r="K836" s="245"/>
    </row>
    <row r="837" customFormat="false" ht="12.75" hidden="false" customHeight="false" outlineLevel="0" collapsed="false">
      <c r="B837" s="250" t="s">
        <v>106</v>
      </c>
      <c r="C837" s="247" t="n">
        <v>0.00054</v>
      </c>
      <c r="D837" s="248" t="n">
        <v>0.0027</v>
      </c>
      <c r="E837" s="249" t="n">
        <v>97341</v>
      </c>
      <c r="F837" s="247" t="n">
        <v>263</v>
      </c>
      <c r="G837" s="249" t="n">
        <v>486047</v>
      </c>
      <c r="H837" s="247" t="n">
        <v>0.99693</v>
      </c>
      <c r="I837" s="249" t="n">
        <v>6245078</v>
      </c>
      <c r="J837" s="247" t="n">
        <v>64.16</v>
      </c>
      <c r="K837" s="245"/>
    </row>
    <row r="838" customFormat="false" ht="12.75" hidden="false" customHeight="false" outlineLevel="0" collapsed="false">
      <c r="B838" s="250" t="s">
        <v>107</v>
      </c>
      <c r="C838" s="247" t="n">
        <v>0.00069</v>
      </c>
      <c r="D838" s="248" t="n">
        <v>0.00345</v>
      </c>
      <c r="E838" s="249" t="n">
        <v>97078</v>
      </c>
      <c r="F838" s="247" t="n">
        <v>335</v>
      </c>
      <c r="G838" s="249" t="n">
        <v>484553</v>
      </c>
      <c r="H838" s="247" t="n">
        <v>0.99666</v>
      </c>
      <c r="I838" s="249" t="n">
        <v>5759031</v>
      </c>
      <c r="J838" s="247" t="n">
        <v>59.32</v>
      </c>
      <c r="K838" s="245"/>
    </row>
    <row r="839" customFormat="false" ht="12.75" hidden="false" customHeight="false" outlineLevel="0" collapsed="false">
      <c r="B839" s="250" t="s">
        <v>108</v>
      </c>
      <c r="C839" s="247" t="n">
        <v>0.00065</v>
      </c>
      <c r="D839" s="248" t="n">
        <v>0.00323</v>
      </c>
      <c r="E839" s="249" t="n">
        <v>96743</v>
      </c>
      <c r="F839" s="247" t="n">
        <v>313</v>
      </c>
      <c r="G839" s="249" t="n">
        <v>482934</v>
      </c>
      <c r="H839" s="247" t="n">
        <v>0.99613</v>
      </c>
      <c r="I839" s="249" t="n">
        <v>5274478</v>
      </c>
      <c r="J839" s="247" t="n">
        <v>54.52</v>
      </c>
      <c r="K839" s="245"/>
    </row>
    <row r="840" customFormat="false" ht="12.75" hidden="false" customHeight="false" outlineLevel="0" collapsed="false">
      <c r="B840" s="250" t="s">
        <v>109</v>
      </c>
      <c r="C840" s="247" t="n">
        <v>0.00091</v>
      </c>
      <c r="D840" s="248" t="n">
        <v>0.00452</v>
      </c>
      <c r="E840" s="249" t="n">
        <v>96430</v>
      </c>
      <c r="F840" s="247" t="n">
        <v>435</v>
      </c>
      <c r="G840" s="249" t="n">
        <v>481063</v>
      </c>
      <c r="H840" s="247" t="n">
        <v>0.99511</v>
      </c>
      <c r="I840" s="249" t="n">
        <v>4791545</v>
      </c>
      <c r="J840" s="247" t="n">
        <v>49.69</v>
      </c>
      <c r="K840" s="245"/>
    </row>
    <row r="841" customFormat="false" ht="12.75" hidden="false" customHeight="false" outlineLevel="0" collapsed="false">
      <c r="B841" s="250" t="s">
        <v>110</v>
      </c>
      <c r="C841" s="247" t="n">
        <v>0.00106</v>
      </c>
      <c r="D841" s="248" t="n">
        <v>0.00526</v>
      </c>
      <c r="E841" s="249" t="n">
        <v>95995</v>
      </c>
      <c r="F841" s="247" t="n">
        <v>505</v>
      </c>
      <c r="G841" s="249" t="n">
        <v>478711</v>
      </c>
      <c r="H841" s="247" t="n">
        <v>0.99331</v>
      </c>
      <c r="I841" s="249" t="n">
        <v>4310482</v>
      </c>
      <c r="J841" s="247" t="n">
        <v>44.9</v>
      </c>
      <c r="K841" s="245"/>
    </row>
    <row r="842" customFormat="false" ht="12.75" hidden="false" customHeight="false" outlineLevel="0" collapsed="false">
      <c r="B842" s="250" t="s">
        <v>111</v>
      </c>
      <c r="C842" s="247" t="n">
        <v>0.00163</v>
      </c>
      <c r="D842" s="248" t="n">
        <v>0.00813</v>
      </c>
      <c r="E842" s="249" t="n">
        <v>95490</v>
      </c>
      <c r="F842" s="247" t="n">
        <v>776</v>
      </c>
      <c r="G842" s="249" t="n">
        <v>475507</v>
      </c>
      <c r="H842" s="247" t="n">
        <v>0.99056</v>
      </c>
      <c r="I842" s="249" t="n">
        <v>3831771</v>
      </c>
      <c r="J842" s="247" t="n">
        <v>40.13</v>
      </c>
      <c r="K842" s="245"/>
    </row>
    <row r="843" customFormat="false" ht="12.75" hidden="false" customHeight="false" outlineLevel="0" collapsed="false">
      <c r="B843" s="250" t="s">
        <v>112</v>
      </c>
      <c r="C843" s="247" t="n">
        <v>0.00216</v>
      </c>
      <c r="D843" s="248" t="n">
        <v>0.01076</v>
      </c>
      <c r="E843" s="249" t="n">
        <v>94713</v>
      </c>
      <c r="F843" s="247" t="n">
        <v>1019</v>
      </c>
      <c r="G843" s="249" t="n">
        <v>471018</v>
      </c>
      <c r="H843" s="247" t="n">
        <v>0.98516</v>
      </c>
      <c r="I843" s="249" t="n">
        <v>3356265</v>
      </c>
      <c r="J843" s="247" t="n">
        <v>35.44</v>
      </c>
      <c r="K843" s="245"/>
    </row>
    <row r="844" customFormat="false" ht="12.75" hidden="false" customHeight="false" outlineLevel="0" collapsed="false">
      <c r="B844" s="250" t="s">
        <v>113</v>
      </c>
      <c r="C844" s="247" t="n">
        <v>0.00383</v>
      </c>
      <c r="D844" s="248" t="n">
        <v>0.01896</v>
      </c>
      <c r="E844" s="249" t="n">
        <v>93694</v>
      </c>
      <c r="F844" s="249" t="n">
        <v>1776</v>
      </c>
      <c r="G844" s="249" t="n">
        <v>464030</v>
      </c>
      <c r="H844" s="247" t="n">
        <v>0.97663</v>
      </c>
      <c r="I844" s="249" t="n">
        <v>2885247</v>
      </c>
      <c r="J844" s="247" t="n">
        <v>30.79</v>
      </c>
      <c r="K844" s="245"/>
    </row>
    <row r="845" customFormat="false" ht="12.75" hidden="false" customHeight="false" outlineLevel="0" collapsed="false">
      <c r="B845" s="250" t="s">
        <v>114</v>
      </c>
      <c r="C845" s="247" t="n">
        <v>0.00565</v>
      </c>
      <c r="D845" s="248" t="n">
        <v>0.02787</v>
      </c>
      <c r="E845" s="249" t="n">
        <v>91918</v>
      </c>
      <c r="F845" s="249" t="n">
        <v>2562</v>
      </c>
      <c r="G845" s="249" t="n">
        <v>453184</v>
      </c>
      <c r="H845" s="247" t="n">
        <v>0.96353</v>
      </c>
      <c r="I845" s="249" t="n">
        <v>2421216</v>
      </c>
      <c r="J845" s="247" t="n">
        <v>26.34</v>
      </c>
      <c r="K845" s="245"/>
    </row>
    <row r="846" customFormat="false" ht="12.75" hidden="false" customHeight="false" outlineLevel="0" collapsed="false">
      <c r="B846" s="250" t="s">
        <v>115</v>
      </c>
      <c r="C846" s="247" t="n">
        <v>0.00927</v>
      </c>
      <c r="D846" s="248" t="n">
        <v>0.04531</v>
      </c>
      <c r="E846" s="249" t="n">
        <v>89356</v>
      </c>
      <c r="F846" s="249" t="n">
        <v>4048</v>
      </c>
      <c r="G846" s="249" t="n">
        <v>436658</v>
      </c>
      <c r="H846" s="247" t="n">
        <v>0.94047</v>
      </c>
      <c r="I846" s="249" t="n">
        <v>1968032</v>
      </c>
      <c r="J846" s="247" t="n">
        <v>22.02</v>
      </c>
      <c r="K846" s="245"/>
    </row>
    <row r="847" customFormat="false" ht="12.75" hidden="false" customHeight="false" outlineLevel="0" collapsed="false">
      <c r="B847" s="250" t="s">
        <v>116</v>
      </c>
      <c r="C847" s="247" t="n">
        <v>0.01546</v>
      </c>
      <c r="D847" s="248" t="n">
        <v>0.07443</v>
      </c>
      <c r="E847" s="249" t="n">
        <v>85307</v>
      </c>
      <c r="F847" s="249" t="n">
        <v>6349</v>
      </c>
      <c r="G847" s="249" t="n">
        <v>410664</v>
      </c>
      <c r="H847" s="247" t="n">
        <v>0.89834</v>
      </c>
      <c r="I847" s="249" t="n">
        <v>1531374</v>
      </c>
      <c r="J847" s="247" t="n">
        <v>17.95</v>
      </c>
      <c r="K847" s="245"/>
    </row>
    <row r="848" customFormat="false" ht="12.75" hidden="false" customHeight="false" outlineLevel="0" collapsed="false">
      <c r="B848" s="250" t="s">
        <v>117</v>
      </c>
      <c r="C848" s="247" t="n">
        <v>0.02806</v>
      </c>
      <c r="D848" s="248" t="n">
        <v>0.13109</v>
      </c>
      <c r="E848" s="249" t="n">
        <v>78958</v>
      </c>
      <c r="F848" s="249" t="n">
        <v>10350</v>
      </c>
      <c r="G848" s="249" t="n">
        <v>368914</v>
      </c>
      <c r="H848" s="247" t="n">
        <v>0.83584</v>
      </c>
      <c r="I848" s="249" t="n">
        <v>1120711</v>
      </c>
      <c r="J848" s="247" t="n">
        <v>14.19</v>
      </c>
      <c r="K848" s="245"/>
    </row>
    <row r="849" customFormat="false" ht="12.75" hidden="false" customHeight="false" outlineLevel="0" collapsed="false">
      <c r="B849" s="250" t="s">
        <v>118</v>
      </c>
      <c r="C849" s="247" t="n">
        <v>0.04499</v>
      </c>
      <c r="D849" s="248" t="n">
        <v>0.20222</v>
      </c>
      <c r="E849" s="249" t="n">
        <v>68608</v>
      </c>
      <c r="F849" s="249" t="n">
        <v>13874</v>
      </c>
      <c r="G849" s="249" t="n">
        <v>308353</v>
      </c>
      <c r="H849" s="247" t="n">
        <v>0.58984</v>
      </c>
      <c r="I849" s="249" t="n">
        <v>751796</v>
      </c>
      <c r="J849" s="247" t="n">
        <v>10.96</v>
      </c>
      <c r="K849" s="245" t="s">
        <v>119</v>
      </c>
    </row>
    <row r="850" customFormat="false" ht="12.75" hidden="false" customHeight="false" outlineLevel="0" collapsed="false">
      <c r="B850" s="250" t="s">
        <v>120</v>
      </c>
      <c r="C850" s="247" t="n">
        <v>0.12343</v>
      </c>
      <c r="D850" s="248" t="n">
        <v>1</v>
      </c>
      <c r="E850" s="249" t="n">
        <v>54734</v>
      </c>
      <c r="F850" s="249" t="n">
        <v>54734</v>
      </c>
      <c r="G850" s="249" t="n">
        <v>443443</v>
      </c>
      <c r="H850" s="251"/>
      <c r="I850" s="249" t="n">
        <v>443443</v>
      </c>
      <c r="J850" s="247" t="n">
        <v>8.1</v>
      </c>
      <c r="K850" s="245"/>
    </row>
    <row r="851" customFormat="false" ht="15.75" hidden="false" customHeight="false" outlineLevel="0" collapsed="false">
      <c r="B851" s="252" t="s">
        <v>121</v>
      </c>
      <c r="C851" s="253"/>
      <c r="D851" s="253"/>
      <c r="E851" s="253"/>
      <c r="F851" s="247" t="s">
        <v>134</v>
      </c>
      <c r="G851" s="251" t="s">
        <v>160</v>
      </c>
      <c r="H851" s="254" t="s">
        <v>135</v>
      </c>
      <c r="I851" s="255" t="n">
        <v>13717</v>
      </c>
      <c r="J851" s="247"/>
      <c r="K851" s="245"/>
    </row>
    <row r="852" customFormat="false" ht="15.75" hidden="false" customHeight="false" outlineLevel="0" collapsed="false">
      <c r="B852" s="256"/>
      <c r="C852" s="257"/>
      <c r="D852" s="257"/>
      <c r="E852" s="257"/>
      <c r="F852" s="257"/>
      <c r="G852" s="257"/>
      <c r="H852" s="257"/>
      <c r="I852" s="257"/>
      <c r="J852" s="257"/>
      <c r="K852" s="245"/>
    </row>
    <row r="853" customFormat="false" ht="18" hidden="false" customHeight="true" outlineLevel="0" collapsed="false">
      <c r="B853" s="242" t="s">
        <v>36</v>
      </c>
      <c r="C853" s="242"/>
      <c r="D853" s="242"/>
      <c r="E853" s="242"/>
      <c r="F853" s="242"/>
      <c r="G853" s="242"/>
      <c r="H853" s="242"/>
      <c r="I853" s="242"/>
      <c r="J853" s="242"/>
      <c r="K853" s="242"/>
    </row>
    <row r="854" customFormat="false" ht="12.75" hidden="false" customHeight="false" outlineLevel="0" collapsed="false">
      <c r="B854" s="243"/>
      <c r="C854" s="244"/>
      <c r="D854" s="244"/>
      <c r="E854" s="244"/>
      <c r="F854" s="244"/>
      <c r="G854" s="244"/>
      <c r="H854" s="244"/>
      <c r="I854" s="244"/>
      <c r="J854" s="244"/>
      <c r="K854" s="245"/>
    </row>
    <row r="855" customFormat="false" ht="12.75" hidden="false" customHeight="false" outlineLevel="0" collapsed="false">
      <c r="B855" s="243" t="s">
        <v>100</v>
      </c>
      <c r="C855" s="243"/>
      <c r="D855" s="243"/>
      <c r="E855" s="243"/>
      <c r="F855" s="243"/>
      <c r="G855" s="243"/>
      <c r="H855" s="243"/>
      <c r="I855" s="243"/>
      <c r="J855" s="243"/>
      <c r="K855" s="245"/>
    </row>
    <row r="856" customFormat="false" ht="12.75" hidden="false" customHeight="false" outlineLevel="0" collapsed="false">
      <c r="B856" s="243"/>
      <c r="C856" s="244"/>
      <c r="D856" s="244"/>
      <c r="E856" s="244"/>
      <c r="F856" s="244"/>
      <c r="G856" s="244"/>
      <c r="H856" s="244"/>
      <c r="I856" s="244"/>
      <c r="J856" s="244"/>
      <c r="K856" s="245"/>
    </row>
    <row r="857" customFormat="false" ht="12.75" hidden="false" customHeight="false" outlineLevel="0" collapsed="false">
      <c r="B857" s="246" t="n">
        <v>0</v>
      </c>
      <c r="C857" s="247" t="n">
        <v>0.03074</v>
      </c>
      <c r="D857" s="248" t="n">
        <v>0.02999</v>
      </c>
      <c r="E857" s="249" t="n">
        <v>100000</v>
      </c>
      <c r="F857" s="249" t="n">
        <v>2999</v>
      </c>
      <c r="G857" s="249" t="n">
        <v>97556</v>
      </c>
      <c r="H857" s="247" t="n">
        <v>0.96792</v>
      </c>
      <c r="I857" s="249" t="n">
        <v>6727910</v>
      </c>
      <c r="J857" s="247" t="n">
        <v>67.28</v>
      </c>
      <c r="K857" s="245" t="s">
        <v>101</v>
      </c>
    </row>
    <row r="858" customFormat="false" ht="12.75" hidden="false" customHeight="false" outlineLevel="0" collapsed="false">
      <c r="B858" s="250" t="s">
        <v>102</v>
      </c>
      <c r="C858" s="247" t="n">
        <v>0.00149</v>
      </c>
      <c r="D858" s="248" t="n">
        <v>0.00592</v>
      </c>
      <c r="E858" s="249" t="n">
        <v>97001</v>
      </c>
      <c r="F858" s="247" t="n">
        <v>574</v>
      </c>
      <c r="G858" s="249" t="n">
        <v>386403</v>
      </c>
      <c r="H858" s="247" t="n">
        <v>0.99514</v>
      </c>
      <c r="I858" s="249" t="n">
        <v>6630354</v>
      </c>
      <c r="J858" s="247" t="n">
        <v>68.35</v>
      </c>
      <c r="K858" s="245" t="s">
        <v>103</v>
      </c>
    </row>
    <row r="859" customFormat="false" ht="12.75" hidden="false" customHeight="false" outlineLevel="0" collapsed="false">
      <c r="B859" s="250" t="s">
        <v>104</v>
      </c>
      <c r="C859" s="247" t="n">
        <v>0.00044</v>
      </c>
      <c r="D859" s="248" t="n">
        <v>0.00219</v>
      </c>
      <c r="E859" s="249" t="n">
        <v>96427</v>
      </c>
      <c r="F859" s="247" t="n">
        <v>211</v>
      </c>
      <c r="G859" s="249" t="n">
        <v>481605</v>
      </c>
      <c r="H859" s="247" t="n">
        <v>0.9975</v>
      </c>
      <c r="I859" s="249" t="n">
        <v>6243951</v>
      </c>
      <c r="J859" s="247" t="n">
        <v>64.75</v>
      </c>
      <c r="K859" s="245"/>
    </row>
    <row r="860" customFormat="false" ht="12.75" hidden="false" customHeight="false" outlineLevel="0" collapsed="false">
      <c r="B860" s="250" t="s">
        <v>105</v>
      </c>
      <c r="C860" s="247" t="n">
        <v>0.00056</v>
      </c>
      <c r="D860" s="248" t="n">
        <v>0.00281</v>
      </c>
      <c r="E860" s="249" t="n">
        <v>96215</v>
      </c>
      <c r="F860" s="247" t="n">
        <v>271</v>
      </c>
      <c r="G860" s="249" t="n">
        <v>480400</v>
      </c>
      <c r="H860" s="247" t="n">
        <v>0.99285</v>
      </c>
      <c r="I860" s="249" t="n">
        <v>5762346</v>
      </c>
      <c r="J860" s="247" t="n">
        <v>59.89</v>
      </c>
      <c r="K860" s="245"/>
    </row>
    <row r="861" customFormat="false" ht="12.75" hidden="false" customHeight="false" outlineLevel="0" collapsed="false">
      <c r="B861" s="250" t="s">
        <v>106</v>
      </c>
      <c r="C861" s="247" t="n">
        <v>0.00231</v>
      </c>
      <c r="D861" s="248" t="n">
        <v>0.0115</v>
      </c>
      <c r="E861" s="249" t="n">
        <v>95945</v>
      </c>
      <c r="F861" s="247" t="n">
        <v>1104</v>
      </c>
      <c r="G861" s="249" t="n">
        <v>476964</v>
      </c>
      <c r="H861" s="247" t="n">
        <v>0.98564</v>
      </c>
      <c r="I861" s="249" t="n">
        <v>5281946</v>
      </c>
      <c r="J861" s="247" t="n">
        <v>55.05</v>
      </c>
      <c r="K861" s="245"/>
    </row>
    <row r="862" customFormat="false" ht="12.75" hidden="false" customHeight="false" outlineLevel="0" collapsed="false">
      <c r="B862" s="250" t="s">
        <v>107</v>
      </c>
      <c r="C862" s="247" t="n">
        <v>0.00348</v>
      </c>
      <c r="D862" s="248" t="n">
        <v>0.01725</v>
      </c>
      <c r="E862" s="249" t="n">
        <v>94841</v>
      </c>
      <c r="F862" s="247" t="n">
        <v>1636</v>
      </c>
      <c r="G862" s="249" t="n">
        <v>470114</v>
      </c>
      <c r="H862" s="247" t="n">
        <v>0.98244</v>
      </c>
      <c r="I862" s="249" t="n">
        <v>4804982</v>
      </c>
      <c r="J862" s="247" t="n">
        <v>50.66</v>
      </c>
      <c r="K862" s="245"/>
    </row>
    <row r="863" customFormat="false" ht="12.75" hidden="false" customHeight="false" outlineLevel="0" collapsed="false">
      <c r="B863" s="250" t="s">
        <v>108</v>
      </c>
      <c r="C863" s="247" t="n">
        <v>0.0036</v>
      </c>
      <c r="D863" s="248" t="n">
        <v>0.01786</v>
      </c>
      <c r="E863" s="249" t="n">
        <v>93205</v>
      </c>
      <c r="F863" s="247" t="n">
        <v>1665</v>
      </c>
      <c r="G863" s="249" t="n">
        <v>461861</v>
      </c>
      <c r="H863" s="247" t="n">
        <v>0.98238</v>
      </c>
      <c r="I863" s="249" t="n">
        <v>4334868</v>
      </c>
      <c r="J863" s="247" t="n">
        <v>46.51</v>
      </c>
      <c r="K863" s="245"/>
    </row>
    <row r="864" customFormat="false" ht="12.75" hidden="false" customHeight="false" outlineLevel="0" collapsed="false">
      <c r="B864" s="250" t="s">
        <v>109</v>
      </c>
      <c r="C864" s="247" t="n">
        <v>0.00351</v>
      </c>
      <c r="D864" s="248" t="n">
        <v>0.01738</v>
      </c>
      <c r="E864" s="249" t="n">
        <v>91540</v>
      </c>
      <c r="F864" s="247" t="n">
        <v>1591</v>
      </c>
      <c r="G864" s="249" t="n">
        <v>453722</v>
      </c>
      <c r="H864" s="247" t="n">
        <v>0.98215</v>
      </c>
      <c r="I864" s="249" t="n">
        <v>3873007</v>
      </c>
      <c r="J864" s="247" t="n">
        <v>42.31</v>
      </c>
      <c r="K864" s="245"/>
    </row>
    <row r="865" customFormat="false" ht="12.75" hidden="false" customHeight="false" outlineLevel="0" collapsed="false">
      <c r="B865" s="250" t="s">
        <v>110</v>
      </c>
      <c r="C865" s="247" t="n">
        <v>0.0037</v>
      </c>
      <c r="D865" s="248" t="n">
        <v>0.01834</v>
      </c>
      <c r="E865" s="249" t="n">
        <v>89949</v>
      </c>
      <c r="F865" s="247" t="n">
        <v>1649</v>
      </c>
      <c r="G865" s="249" t="n">
        <v>445622</v>
      </c>
      <c r="H865" s="247" t="n">
        <v>0.97974</v>
      </c>
      <c r="I865" s="249" t="n">
        <v>3419285</v>
      </c>
      <c r="J865" s="247" t="n">
        <v>38.01</v>
      </c>
      <c r="K865" s="245"/>
    </row>
    <row r="866" customFormat="false" ht="12.75" hidden="false" customHeight="false" outlineLevel="0" collapsed="false">
      <c r="B866" s="250" t="s">
        <v>111</v>
      </c>
      <c r="C866" s="247" t="n">
        <v>0.00449</v>
      </c>
      <c r="D866" s="248" t="n">
        <v>0.02222</v>
      </c>
      <c r="E866" s="249" t="n">
        <v>88300</v>
      </c>
      <c r="F866" s="249" t="n">
        <v>1962</v>
      </c>
      <c r="G866" s="249" t="n">
        <v>436593</v>
      </c>
      <c r="H866" s="247" t="n">
        <v>0.976</v>
      </c>
      <c r="I866" s="249" t="n">
        <v>2973663</v>
      </c>
      <c r="J866" s="247" t="n">
        <v>33.68</v>
      </c>
      <c r="K866" s="245"/>
    </row>
    <row r="867" customFormat="false" ht="12.75" hidden="false" customHeight="false" outlineLevel="0" collapsed="false">
      <c r="B867" s="250" t="s">
        <v>112</v>
      </c>
      <c r="C867" s="247" t="n">
        <v>0.00523</v>
      </c>
      <c r="D867" s="248" t="n">
        <v>0.02583</v>
      </c>
      <c r="E867" s="249" t="n">
        <v>86338</v>
      </c>
      <c r="F867" s="249" t="n">
        <v>2230</v>
      </c>
      <c r="G867" s="249" t="n">
        <v>426113</v>
      </c>
      <c r="H867" s="247" t="n">
        <v>0.96761</v>
      </c>
      <c r="I867" s="249" t="n">
        <v>2537070</v>
      </c>
      <c r="J867" s="247" t="n">
        <v>29.39</v>
      </c>
      <c r="K867" s="245"/>
    </row>
    <row r="868" customFormat="false" ht="12.75" hidden="false" customHeight="false" outlineLevel="0" collapsed="false">
      <c r="B868" s="250" t="s">
        <v>113</v>
      </c>
      <c r="C868" s="247" t="n">
        <v>0.00798</v>
      </c>
      <c r="D868" s="248" t="n">
        <v>0.03912</v>
      </c>
      <c r="E868" s="249" t="n">
        <v>84108</v>
      </c>
      <c r="F868" s="249" t="n">
        <v>3290</v>
      </c>
      <c r="G868" s="249" t="n">
        <v>412313</v>
      </c>
      <c r="H868" s="247" t="n">
        <v>0.95256</v>
      </c>
      <c r="I868" s="249" t="n">
        <v>2110957</v>
      </c>
      <c r="J868" s="247" t="n">
        <v>25.1</v>
      </c>
      <c r="K868" s="245"/>
    </row>
    <row r="869" customFormat="false" ht="12.75" hidden="false" customHeight="false" outlineLevel="0" collapsed="false">
      <c r="B869" s="250" t="s">
        <v>114</v>
      </c>
      <c r="C869" s="247" t="n">
        <v>0.01155</v>
      </c>
      <c r="D869" s="248" t="n">
        <v>0.05611</v>
      </c>
      <c r="E869" s="249" t="n">
        <v>80817</v>
      </c>
      <c r="F869" s="249" t="n">
        <v>4534</v>
      </c>
      <c r="G869" s="249" t="n">
        <v>392751</v>
      </c>
      <c r="H869" s="247" t="n">
        <v>0.92565</v>
      </c>
      <c r="I869" s="249" t="n">
        <v>1698644</v>
      </c>
      <c r="J869" s="247" t="n">
        <v>21.02</v>
      </c>
      <c r="K869" s="245"/>
    </row>
    <row r="870" customFormat="false" ht="12.75" hidden="false" customHeight="false" outlineLevel="0" collapsed="false">
      <c r="B870" s="250" t="s">
        <v>115</v>
      </c>
      <c r="C870" s="247" t="n">
        <v>0.01966</v>
      </c>
      <c r="D870" s="248" t="n">
        <v>0.09369</v>
      </c>
      <c r="E870" s="249" t="n">
        <v>76283</v>
      </c>
      <c r="F870" s="249" t="n">
        <v>7147</v>
      </c>
      <c r="G870" s="249" t="n">
        <v>363548</v>
      </c>
      <c r="H870" s="247" t="n">
        <v>0.87685</v>
      </c>
      <c r="I870" s="249" t="n">
        <v>1305893</v>
      </c>
      <c r="J870" s="247" t="n">
        <v>17.12</v>
      </c>
      <c r="K870" s="245"/>
    </row>
    <row r="871" customFormat="false" ht="12.75" hidden="false" customHeight="false" outlineLevel="0" collapsed="false">
      <c r="B871" s="250" t="s">
        <v>116</v>
      </c>
      <c r="C871" s="247" t="n">
        <v>0.03376</v>
      </c>
      <c r="D871" s="248" t="n">
        <v>0.15566</v>
      </c>
      <c r="E871" s="249" t="n">
        <v>69136</v>
      </c>
      <c r="F871" s="249" t="n">
        <v>10762</v>
      </c>
      <c r="G871" s="249" t="n">
        <v>318776</v>
      </c>
      <c r="H871" s="247" t="n">
        <v>0.80367</v>
      </c>
      <c r="I871" s="249" t="n">
        <v>942345</v>
      </c>
      <c r="J871" s="247" t="n">
        <v>13.63</v>
      </c>
      <c r="K871" s="245"/>
    </row>
    <row r="872" customFormat="false" ht="12.75" hidden="false" customHeight="false" outlineLevel="0" collapsed="false">
      <c r="B872" s="250" t="s">
        <v>117</v>
      </c>
      <c r="C872" s="247" t="n">
        <v>0.05571</v>
      </c>
      <c r="D872" s="248" t="n">
        <v>0.24449</v>
      </c>
      <c r="E872" s="249" t="n">
        <v>58374</v>
      </c>
      <c r="F872" s="249" t="n">
        <v>14272</v>
      </c>
      <c r="G872" s="249" t="n">
        <v>256191</v>
      </c>
      <c r="H872" s="247" t="n">
        <v>0.71274</v>
      </c>
      <c r="I872" s="249" t="n">
        <v>623568</v>
      </c>
      <c r="J872" s="247" t="n">
        <v>10.68</v>
      </c>
      <c r="K872" s="245"/>
    </row>
    <row r="873" customFormat="false" ht="12.75" hidden="false" customHeight="false" outlineLevel="0" collapsed="false">
      <c r="B873" s="250" t="s">
        <v>118</v>
      </c>
      <c r="C873" s="247" t="n">
        <v>0.08305</v>
      </c>
      <c r="D873" s="248" t="n">
        <v>0.34386</v>
      </c>
      <c r="E873" s="249" t="n">
        <v>44102</v>
      </c>
      <c r="F873" s="249" t="n">
        <v>15165</v>
      </c>
      <c r="G873" s="249" t="n">
        <v>182599</v>
      </c>
      <c r="H873" s="247" t="n">
        <v>0.50297</v>
      </c>
      <c r="I873" s="249" t="n">
        <v>367377</v>
      </c>
      <c r="J873" s="247" t="n">
        <v>8.33</v>
      </c>
      <c r="K873" s="245" t="s">
        <v>119</v>
      </c>
    </row>
    <row r="874" customFormat="false" ht="12.75" hidden="false" customHeight="false" outlineLevel="0" collapsed="false">
      <c r="B874" s="250" t="s">
        <v>120</v>
      </c>
      <c r="C874" s="247" t="n">
        <v>0.15661</v>
      </c>
      <c r="D874" s="248" t="n">
        <v>1</v>
      </c>
      <c r="E874" s="249" t="n">
        <v>28937</v>
      </c>
      <c r="F874" s="249" t="n">
        <v>28937</v>
      </c>
      <c r="G874" s="249" t="n">
        <v>184778</v>
      </c>
      <c r="H874" s="251"/>
      <c r="I874" s="249" t="n">
        <v>184778</v>
      </c>
      <c r="J874" s="247" t="n">
        <v>6.39</v>
      </c>
      <c r="K874" s="245"/>
    </row>
    <row r="875" customFormat="false" ht="12.75" hidden="false" customHeight="false" outlineLevel="0" collapsed="false">
      <c r="B875" s="261"/>
      <c r="C875" s="253"/>
      <c r="D875" s="253"/>
      <c r="E875" s="253"/>
      <c r="F875" s="247"/>
      <c r="G875" s="257"/>
      <c r="H875" s="247"/>
      <c r="I875" s="257"/>
      <c r="J875" s="253"/>
      <c r="K875" s="245"/>
    </row>
    <row r="876" customFormat="false" ht="15.75" hidden="false" customHeight="false" outlineLevel="0" collapsed="false">
      <c r="B876" s="252" t="s">
        <v>121</v>
      </c>
      <c r="C876" s="253"/>
      <c r="D876" s="253"/>
      <c r="E876" s="253"/>
      <c r="F876" s="247" t="s">
        <v>134</v>
      </c>
      <c r="G876" s="251" t="n">
        <v>0.185</v>
      </c>
      <c r="H876" s="254" t="s">
        <v>135</v>
      </c>
      <c r="I876" s="251" t="s">
        <v>161</v>
      </c>
      <c r="J876" s="253"/>
      <c r="K876" s="245"/>
    </row>
    <row r="877" customFormat="false" ht="12.75" hidden="false" customHeight="false" outlineLevel="0" collapsed="false">
      <c r="B877" s="258"/>
      <c r="C877" s="262"/>
      <c r="D877" s="262"/>
      <c r="E877" s="262"/>
      <c r="F877" s="262"/>
      <c r="G877" s="262"/>
      <c r="H877" s="262"/>
      <c r="I877" s="262"/>
      <c r="J877" s="262"/>
      <c r="K877" s="245"/>
    </row>
    <row r="878" customFormat="false" ht="12.75" hidden="false" customHeight="false" outlineLevel="0" collapsed="false">
      <c r="B878" s="243" t="s">
        <v>125</v>
      </c>
      <c r="C878" s="243"/>
      <c r="D878" s="243"/>
      <c r="E878" s="243"/>
      <c r="F878" s="243"/>
      <c r="G878" s="243"/>
      <c r="H878" s="243"/>
      <c r="I878" s="243"/>
      <c r="J878" s="243"/>
      <c r="K878" s="245"/>
    </row>
    <row r="879" customFormat="false" ht="15" hidden="false" customHeight="false" outlineLevel="0" collapsed="false">
      <c r="B879" s="263"/>
      <c r="C879" s="264"/>
      <c r="D879" s="264"/>
      <c r="E879" s="264"/>
      <c r="F879" s="264"/>
      <c r="G879" s="264"/>
      <c r="H879" s="264"/>
      <c r="I879" s="264"/>
      <c r="J879" s="264"/>
      <c r="K879" s="245"/>
    </row>
    <row r="880" customFormat="false" ht="12.75" hidden="false" customHeight="false" outlineLevel="0" collapsed="false">
      <c r="B880" s="246" t="n">
        <v>0</v>
      </c>
      <c r="C880" s="247" t="n">
        <v>0.02394</v>
      </c>
      <c r="D880" s="248" t="n">
        <v>0.02349</v>
      </c>
      <c r="E880" s="249" t="n">
        <v>100000</v>
      </c>
      <c r="F880" s="249" t="n">
        <v>2349</v>
      </c>
      <c r="G880" s="249" t="n">
        <v>98104</v>
      </c>
      <c r="H880" s="247" t="n">
        <v>0.97492</v>
      </c>
      <c r="I880" s="249" t="n">
        <v>7524909</v>
      </c>
      <c r="J880" s="247" t="n">
        <v>75.25</v>
      </c>
      <c r="K880" s="245" t="s">
        <v>101</v>
      </c>
    </row>
    <row r="881" customFormat="false" ht="12.75" hidden="false" customHeight="false" outlineLevel="0" collapsed="false">
      <c r="B881" s="250" t="s">
        <v>102</v>
      </c>
      <c r="C881" s="247" t="n">
        <v>0.0012</v>
      </c>
      <c r="D881" s="248" t="n">
        <v>0.00478</v>
      </c>
      <c r="E881" s="249" t="n">
        <v>97651</v>
      </c>
      <c r="F881" s="247" t="n">
        <v>467</v>
      </c>
      <c r="G881" s="249" t="n">
        <v>389354</v>
      </c>
      <c r="H881" s="247" t="n">
        <v>0.99603</v>
      </c>
      <c r="I881" s="249" t="n">
        <v>7426805</v>
      </c>
      <c r="J881" s="247" t="n">
        <v>76.05</v>
      </c>
      <c r="K881" s="245" t="s">
        <v>103</v>
      </c>
    </row>
    <row r="882" customFormat="false" ht="12.75" hidden="false" customHeight="false" outlineLevel="0" collapsed="false">
      <c r="B882" s="250" t="s">
        <v>104</v>
      </c>
      <c r="C882" s="247" t="n">
        <v>0.00033</v>
      </c>
      <c r="D882" s="248" t="n">
        <v>0.00165</v>
      </c>
      <c r="E882" s="249" t="n">
        <v>97185</v>
      </c>
      <c r="F882" s="247" t="n">
        <v>160</v>
      </c>
      <c r="G882" s="249" t="n">
        <v>485523</v>
      </c>
      <c r="H882" s="247" t="n">
        <v>0.99852</v>
      </c>
      <c r="I882" s="249" t="n">
        <v>7037451</v>
      </c>
      <c r="J882" s="247" t="n">
        <v>72.41</v>
      </c>
      <c r="K882" s="245"/>
    </row>
    <row r="883" customFormat="false" ht="12.75" hidden="false" customHeight="false" outlineLevel="0" collapsed="false">
      <c r="B883" s="250" t="s">
        <v>105</v>
      </c>
      <c r="C883" s="247" t="n">
        <v>0.00026</v>
      </c>
      <c r="D883" s="248" t="n">
        <v>0.00132</v>
      </c>
      <c r="E883" s="249" t="n">
        <v>97025</v>
      </c>
      <c r="F883" s="247" t="n">
        <v>128</v>
      </c>
      <c r="G883" s="249" t="n">
        <v>484802</v>
      </c>
      <c r="H883" s="247" t="n">
        <v>0.99782</v>
      </c>
      <c r="I883" s="249" t="n">
        <v>6551929</v>
      </c>
      <c r="J883" s="247" t="n">
        <v>67.53</v>
      </c>
      <c r="K883" s="245"/>
    </row>
    <row r="884" customFormat="false" ht="12.75" hidden="false" customHeight="false" outlineLevel="0" collapsed="false">
      <c r="B884" s="250" t="s">
        <v>106</v>
      </c>
      <c r="C884" s="247" t="n">
        <v>0.00061</v>
      </c>
      <c r="D884" s="248" t="n">
        <v>0.00305</v>
      </c>
      <c r="E884" s="249" t="n">
        <v>96896</v>
      </c>
      <c r="F884" s="247" t="n">
        <v>296</v>
      </c>
      <c r="G884" s="249" t="n">
        <v>483743</v>
      </c>
      <c r="H884" s="247" t="n">
        <v>0.99652</v>
      </c>
      <c r="I884" s="249" t="n">
        <v>6067126</v>
      </c>
      <c r="J884" s="247" t="n">
        <v>62.61</v>
      </c>
      <c r="K884" s="245"/>
    </row>
    <row r="885" customFormat="false" ht="12.75" hidden="false" customHeight="false" outlineLevel="0" collapsed="false">
      <c r="B885" s="250" t="s">
        <v>107</v>
      </c>
      <c r="C885" s="247" t="n">
        <v>0.00079</v>
      </c>
      <c r="D885" s="248" t="n">
        <v>0.00392</v>
      </c>
      <c r="E885" s="249" t="n">
        <v>96601</v>
      </c>
      <c r="F885" s="247" t="n">
        <v>379</v>
      </c>
      <c r="G885" s="249" t="n">
        <v>482058</v>
      </c>
      <c r="H885" s="247" t="n">
        <v>0.99621</v>
      </c>
      <c r="I885" s="249" t="n">
        <v>5583383</v>
      </c>
      <c r="J885" s="247" t="n">
        <v>57.8</v>
      </c>
      <c r="K885" s="245"/>
    </row>
    <row r="886" customFormat="false" ht="12.75" hidden="false" customHeight="false" outlineLevel="0" collapsed="false">
      <c r="B886" s="250" t="s">
        <v>108</v>
      </c>
      <c r="C886" s="247" t="n">
        <v>0.00073</v>
      </c>
      <c r="D886" s="248" t="n">
        <v>0.00367</v>
      </c>
      <c r="E886" s="249" t="n">
        <v>96222</v>
      </c>
      <c r="F886" s="247" t="n">
        <v>353</v>
      </c>
      <c r="G886" s="249" t="n">
        <v>480229</v>
      </c>
      <c r="H886" s="247" t="n">
        <v>0.99559</v>
      </c>
      <c r="I886" s="249" t="n">
        <v>5101325</v>
      </c>
      <c r="J886" s="247" t="n">
        <v>53.02</v>
      </c>
      <c r="K886" s="245"/>
    </row>
    <row r="887" customFormat="false" ht="12.75" hidden="false" customHeight="false" outlineLevel="0" collapsed="false">
      <c r="B887" s="250" t="s">
        <v>109</v>
      </c>
      <c r="C887" s="247" t="n">
        <v>0.00103</v>
      </c>
      <c r="D887" s="248" t="n">
        <v>0.00515</v>
      </c>
      <c r="E887" s="249" t="n">
        <v>95869</v>
      </c>
      <c r="F887" s="247" t="n">
        <v>494</v>
      </c>
      <c r="G887" s="249" t="n">
        <v>478113</v>
      </c>
      <c r="H887" s="247" t="n">
        <v>0.99442</v>
      </c>
      <c r="I887" s="249" t="n">
        <v>4621096</v>
      </c>
      <c r="J887" s="247" t="n">
        <v>48.2</v>
      </c>
      <c r="K887" s="245"/>
    </row>
    <row r="888" customFormat="false" ht="12.75" hidden="false" customHeight="false" outlineLevel="0" collapsed="false">
      <c r="B888" s="250" t="s">
        <v>110</v>
      </c>
      <c r="C888" s="247" t="n">
        <v>0.0012</v>
      </c>
      <c r="D888" s="248" t="n">
        <v>0.006</v>
      </c>
      <c r="E888" s="249" t="n">
        <v>95376</v>
      </c>
      <c r="F888" s="247" t="n">
        <v>572</v>
      </c>
      <c r="G888" s="249" t="n">
        <v>475447</v>
      </c>
      <c r="H888" s="247" t="n">
        <v>0.99232</v>
      </c>
      <c r="I888" s="249" t="n">
        <v>4142984</v>
      </c>
      <c r="J888" s="247" t="n">
        <v>43.44</v>
      </c>
      <c r="K888" s="245"/>
    </row>
    <row r="889" customFormat="false" ht="12.75" hidden="false" customHeight="false" outlineLevel="0" collapsed="false">
      <c r="B889" s="250" t="s">
        <v>111</v>
      </c>
      <c r="C889" s="247" t="n">
        <v>0.00188</v>
      </c>
      <c r="D889" s="248" t="n">
        <v>0.00937</v>
      </c>
      <c r="E889" s="249" t="n">
        <v>94803</v>
      </c>
      <c r="F889" s="247" t="n">
        <v>888</v>
      </c>
      <c r="G889" s="249" t="n">
        <v>471795</v>
      </c>
      <c r="H889" s="247" t="n">
        <v>0.98911</v>
      </c>
      <c r="I889" s="249" t="n">
        <v>3667537</v>
      </c>
      <c r="J889" s="247" t="n">
        <v>38.69</v>
      </c>
      <c r="K889" s="245"/>
    </row>
    <row r="890" customFormat="false" ht="12.75" hidden="false" customHeight="false" outlineLevel="0" collapsed="false">
      <c r="B890" s="250" t="s">
        <v>112</v>
      </c>
      <c r="C890" s="247" t="n">
        <v>0.0025</v>
      </c>
      <c r="D890" s="248" t="n">
        <v>0.01242</v>
      </c>
      <c r="E890" s="249" t="n">
        <v>93915</v>
      </c>
      <c r="F890" s="247" t="n">
        <v>1166</v>
      </c>
      <c r="G890" s="249" t="n">
        <v>466658</v>
      </c>
      <c r="H890" s="247" t="n">
        <v>0.98272</v>
      </c>
      <c r="I890" s="249" t="n">
        <v>3195742</v>
      </c>
      <c r="J890" s="247" t="n">
        <v>34.03</v>
      </c>
      <c r="K890" s="245"/>
    </row>
    <row r="891" customFormat="false" ht="12.75" hidden="false" customHeight="false" outlineLevel="0" collapsed="false">
      <c r="B891" s="250" t="s">
        <v>113</v>
      </c>
      <c r="C891" s="247" t="n">
        <v>0.00449</v>
      </c>
      <c r="D891" s="248" t="n">
        <v>0.02221</v>
      </c>
      <c r="E891" s="249" t="n">
        <v>92748</v>
      </c>
      <c r="F891" s="249" t="n">
        <v>2060</v>
      </c>
      <c r="G891" s="249" t="n">
        <v>458592</v>
      </c>
      <c r="H891" s="247" t="n">
        <v>0.97252</v>
      </c>
      <c r="I891" s="249" t="n">
        <v>2729084</v>
      </c>
      <c r="J891" s="247" t="n">
        <v>29.42</v>
      </c>
      <c r="K891" s="245"/>
    </row>
    <row r="892" customFormat="false" ht="12.75" hidden="false" customHeight="false" outlineLevel="0" collapsed="false">
      <c r="B892" s="250" t="s">
        <v>114</v>
      </c>
      <c r="C892" s="247" t="n">
        <v>0.00668</v>
      </c>
      <c r="D892" s="248" t="n">
        <v>0.03287</v>
      </c>
      <c r="E892" s="249" t="n">
        <v>90689</v>
      </c>
      <c r="F892" s="249" t="n">
        <v>2981</v>
      </c>
      <c r="G892" s="249" t="n">
        <v>445991</v>
      </c>
      <c r="H892" s="247" t="n">
        <v>0.9568</v>
      </c>
      <c r="I892" s="249" t="n">
        <v>2270491</v>
      </c>
      <c r="J892" s="247" t="n">
        <v>25.04</v>
      </c>
      <c r="K892" s="245"/>
    </row>
    <row r="893" customFormat="false" ht="12.75" hidden="false" customHeight="false" outlineLevel="0" collapsed="false">
      <c r="B893" s="250" t="s">
        <v>115</v>
      </c>
      <c r="C893" s="247" t="n">
        <v>0.01107</v>
      </c>
      <c r="D893" s="248" t="n">
        <v>0.05388</v>
      </c>
      <c r="E893" s="249" t="n">
        <v>87708</v>
      </c>
      <c r="F893" s="249" t="n">
        <v>4726</v>
      </c>
      <c r="G893" s="249" t="n">
        <v>426725</v>
      </c>
      <c r="H893" s="247" t="n">
        <v>0.92906</v>
      </c>
      <c r="I893" s="249" t="n">
        <v>1824500</v>
      </c>
      <c r="J893" s="247" t="n">
        <v>20.8</v>
      </c>
      <c r="K893" s="245"/>
    </row>
    <row r="894" customFormat="false" ht="12.75" hidden="false" customHeight="false" outlineLevel="0" collapsed="false">
      <c r="B894" s="250" t="s">
        <v>116</v>
      </c>
      <c r="C894" s="247" t="n">
        <v>0.01862</v>
      </c>
      <c r="D894" s="248" t="n">
        <v>0.08897</v>
      </c>
      <c r="E894" s="249" t="n">
        <v>82982</v>
      </c>
      <c r="F894" s="249" t="n">
        <v>7383</v>
      </c>
      <c r="G894" s="249" t="n">
        <v>396453</v>
      </c>
      <c r="H894" s="247" t="n">
        <v>0.8787</v>
      </c>
      <c r="I894" s="249" t="n">
        <v>1397775</v>
      </c>
      <c r="J894" s="247" t="n">
        <v>16.84</v>
      </c>
      <c r="K894" s="245"/>
    </row>
    <row r="895" customFormat="false" ht="12.75" hidden="false" customHeight="false" outlineLevel="0" collapsed="false">
      <c r="B895" s="250" t="s">
        <v>117</v>
      </c>
      <c r="C895" s="247" t="n">
        <v>0.03402</v>
      </c>
      <c r="D895" s="248" t="n">
        <v>0.15678</v>
      </c>
      <c r="E895" s="249" t="n">
        <v>75599</v>
      </c>
      <c r="F895" s="249" t="n">
        <v>11853</v>
      </c>
      <c r="G895" s="249" t="n">
        <v>348364</v>
      </c>
      <c r="H895" s="247" t="n">
        <v>0.80544</v>
      </c>
      <c r="I895" s="249" t="n">
        <v>1001322</v>
      </c>
      <c r="J895" s="247" t="n">
        <v>13.25</v>
      </c>
      <c r="K895" s="245"/>
    </row>
    <row r="896" customFormat="false" ht="12.75" hidden="false" customHeight="false" outlineLevel="0" collapsed="false">
      <c r="B896" s="250" t="s">
        <v>118</v>
      </c>
      <c r="C896" s="247" t="n">
        <v>0.05438</v>
      </c>
      <c r="D896" s="248" t="n">
        <v>0.23936</v>
      </c>
      <c r="E896" s="249" t="n">
        <v>63746</v>
      </c>
      <c r="F896" s="249" t="n">
        <v>15258</v>
      </c>
      <c r="G896" s="249" t="n">
        <v>280587</v>
      </c>
      <c r="H896" s="247" t="n">
        <v>0.57028</v>
      </c>
      <c r="I896" s="249" t="n">
        <v>652958</v>
      </c>
      <c r="J896" s="247" t="n">
        <v>10.24</v>
      </c>
      <c r="K896" s="245" t="s">
        <v>119</v>
      </c>
    </row>
    <row r="897" customFormat="false" ht="12.75" hidden="false" customHeight="false" outlineLevel="0" collapsed="false">
      <c r="B897" s="250" t="s">
        <v>120</v>
      </c>
      <c r="C897" s="247" t="n">
        <v>0.13022</v>
      </c>
      <c r="D897" s="248" t="n">
        <v>1</v>
      </c>
      <c r="E897" s="249" t="n">
        <v>48488</v>
      </c>
      <c r="F897" s="249" t="n">
        <v>48488</v>
      </c>
      <c r="G897" s="249" t="n">
        <v>372371</v>
      </c>
      <c r="H897" s="251"/>
      <c r="I897" s="249" t="n">
        <v>372371</v>
      </c>
      <c r="J897" s="247" t="n">
        <v>7.68</v>
      </c>
      <c r="K897" s="245"/>
    </row>
    <row r="898" customFormat="false" ht="15.75" hidden="false" customHeight="false" outlineLevel="0" collapsed="false">
      <c r="B898" s="252" t="s">
        <v>121</v>
      </c>
      <c r="C898" s="253"/>
      <c r="D898" s="253"/>
      <c r="E898" s="253"/>
      <c r="F898" s="247" t="s">
        <v>134</v>
      </c>
      <c r="G898" s="251" t="s">
        <v>162</v>
      </c>
      <c r="H898" s="254" t="s">
        <v>135</v>
      </c>
      <c r="I898" s="255" t="n">
        <v>1321</v>
      </c>
      <c r="J898" s="247"/>
      <c r="K898" s="245"/>
    </row>
    <row r="899" customFormat="false" ht="15.75" hidden="false" customHeight="false" outlineLevel="0" collapsed="false">
      <c r="B899" s="256"/>
      <c r="C899" s="257"/>
      <c r="D899" s="257"/>
      <c r="E899" s="257"/>
      <c r="F899" s="257"/>
      <c r="G899" s="257"/>
      <c r="H899" s="257"/>
      <c r="I899" s="257"/>
      <c r="J899" s="257"/>
      <c r="K899" s="245"/>
    </row>
    <row r="900" customFormat="false" ht="18" hidden="false" customHeight="true" outlineLevel="0" collapsed="false">
      <c r="B900" s="242" t="s">
        <v>37</v>
      </c>
      <c r="C900" s="242"/>
      <c r="D900" s="242"/>
      <c r="E900" s="242"/>
      <c r="F900" s="242"/>
      <c r="G900" s="242"/>
      <c r="H900" s="242"/>
      <c r="I900" s="242"/>
      <c r="J900" s="242"/>
      <c r="K900" s="242"/>
    </row>
    <row r="901" customFormat="false" ht="12.75" hidden="false" customHeight="false" outlineLevel="0" collapsed="false">
      <c r="B901" s="243"/>
      <c r="C901" s="244"/>
      <c r="D901" s="244"/>
      <c r="E901" s="244"/>
      <c r="F901" s="244"/>
      <c r="G901" s="244"/>
      <c r="H901" s="244"/>
      <c r="I901" s="244"/>
      <c r="J901" s="244"/>
      <c r="K901" s="245"/>
    </row>
    <row r="902" customFormat="false" ht="12.75" hidden="false" customHeight="false" outlineLevel="0" collapsed="false">
      <c r="B902" s="243" t="s">
        <v>100</v>
      </c>
      <c r="C902" s="243"/>
      <c r="D902" s="243"/>
      <c r="E902" s="243"/>
      <c r="F902" s="243"/>
      <c r="G902" s="243"/>
      <c r="H902" s="243"/>
      <c r="I902" s="243"/>
      <c r="J902" s="243"/>
      <c r="K902" s="245"/>
    </row>
    <row r="903" customFormat="false" ht="12.75" hidden="false" customHeight="false" outlineLevel="0" collapsed="false">
      <c r="B903" s="243"/>
      <c r="C903" s="244"/>
      <c r="D903" s="244"/>
      <c r="E903" s="244"/>
      <c r="F903" s="244"/>
      <c r="G903" s="244"/>
      <c r="H903" s="244"/>
      <c r="I903" s="244"/>
      <c r="J903" s="244"/>
      <c r="K903" s="245"/>
    </row>
    <row r="904" customFormat="false" ht="12.75" hidden="false" customHeight="false" outlineLevel="0" collapsed="false">
      <c r="B904" s="246" t="n">
        <v>0</v>
      </c>
      <c r="C904" s="247" t="n">
        <v>0.0319</v>
      </c>
      <c r="D904" s="248" t="n">
        <v>0.03109</v>
      </c>
      <c r="E904" s="249" t="n">
        <v>100000</v>
      </c>
      <c r="F904" s="249" t="n">
        <v>3109</v>
      </c>
      <c r="G904" s="249" t="n">
        <v>97468</v>
      </c>
      <c r="H904" s="247" t="n">
        <v>0.96663</v>
      </c>
      <c r="I904" s="249" t="n">
        <v>6451967</v>
      </c>
      <c r="J904" s="247" t="n">
        <v>64.52</v>
      </c>
      <c r="K904" s="245" t="s">
        <v>101</v>
      </c>
    </row>
    <row r="905" customFormat="false" ht="12.75" hidden="false" customHeight="false" outlineLevel="0" collapsed="false">
      <c r="B905" s="250" t="s">
        <v>102</v>
      </c>
      <c r="C905" s="247" t="n">
        <v>0.00159</v>
      </c>
      <c r="D905" s="248" t="n">
        <v>0.00634</v>
      </c>
      <c r="E905" s="249" t="n">
        <v>96891</v>
      </c>
      <c r="F905" s="247" t="n">
        <v>615</v>
      </c>
      <c r="G905" s="249" t="n">
        <v>385847</v>
      </c>
      <c r="H905" s="247" t="n">
        <v>0.99482</v>
      </c>
      <c r="I905" s="249" t="n">
        <v>6354498</v>
      </c>
      <c r="J905" s="247" t="n">
        <v>65.58</v>
      </c>
      <c r="K905" s="245" t="s">
        <v>103</v>
      </c>
    </row>
    <row r="906" customFormat="false" ht="12.75" hidden="false" customHeight="false" outlineLevel="0" collapsed="false">
      <c r="B906" s="250" t="s">
        <v>104</v>
      </c>
      <c r="C906" s="247" t="n">
        <v>0.00047</v>
      </c>
      <c r="D906" s="248" t="n">
        <v>0.00236</v>
      </c>
      <c r="E906" s="249" t="n">
        <v>96276</v>
      </c>
      <c r="F906" s="247" t="n">
        <v>227</v>
      </c>
      <c r="G906" s="249" t="n">
        <v>480813</v>
      </c>
      <c r="H906" s="247" t="n">
        <v>0.99507</v>
      </c>
      <c r="I906" s="249" t="n">
        <v>5968651</v>
      </c>
      <c r="J906" s="247" t="n">
        <v>62</v>
      </c>
      <c r="K906" s="245"/>
    </row>
    <row r="907" customFormat="false" ht="12.75" hidden="false" customHeight="false" outlineLevel="0" collapsed="false">
      <c r="B907" s="250" t="s">
        <v>105</v>
      </c>
      <c r="C907" s="247" t="n">
        <v>0.00151</v>
      </c>
      <c r="D907" s="248" t="n">
        <v>0.00751</v>
      </c>
      <c r="E907" s="249" t="n">
        <v>96049</v>
      </c>
      <c r="F907" s="247" t="n">
        <v>721</v>
      </c>
      <c r="G907" s="249" t="n">
        <v>478442</v>
      </c>
      <c r="H907" s="247" t="n">
        <v>0.98782</v>
      </c>
      <c r="I907" s="249" t="n">
        <v>5487838</v>
      </c>
      <c r="J907" s="247" t="n">
        <v>57.14</v>
      </c>
      <c r="K907" s="245"/>
    </row>
    <row r="908" customFormat="false" ht="12.75" hidden="false" customHeight="false" outlineLevel="0" collapsed="false">
      <c r="B908" s="250" t="s">
        <v>106</v>
      </c>
      <c r="C908" s="247" t="n">
        <v>0.00341</v>
      </c>
      <c r="D908" s="248" t="n">
        <v>0.01689</v>
      </c>
      <c r="E908" s="249" t="n">
        <v>95328</v>
      </c>
      <c r="F908" s="247" t="n">
        <v>1610</v>
      </c>
      <c r="G908" s="249" t="n">
        <v>472614</v>
      </c>
      <c r="H908" s="247" t="n">
        <v>0.98001</v>
      </c>
      <c r="I908" s="249" t="n">
        <v>5009396</v>
      </c>
      <c r="J908" s="247" t="n">
        <v>52.55</v>
      </c>
      <c r="K908" s="245"/>
    </row>
    <row r="909" customFormat="false" ht="12.75" hidden="false" customHeight="false" outlineLevel="0" collapsed="false">
      <c r="B909" s="250" t="s">
        <v>107</v>
      </c>
      <c r="C909" s="247" t="n">
        <v>0.00468</v>
      </c>
      <c r="D909" s="248" t="n">
        <v>0.02314</v>
      </c>
      <c r="E909" s="249" t="n">
        <v>93718</v>
      </c>
      <c r="F909" s="247" t="n">
        <v>2169</v>
      </c>
      <c r="G909" s="249" t="n">
        <v>463168</v>
      </c>
      <c r="H909" s="247" t="n">
        <v>0.97654</v>
      </c>
      <c r="I909" s="249" t="n">
        <v>4536782</v>
      </c>
      <c r="J909" s="247" t="n">
        <v>48.41</v>
      </c>
      <c r="K909" s="245"/>
    </row>
    <row r="910" customFormat="false" ht="12.75" hidden="false" customHeight="false" outlineLevel="0" collapsed="false">
      <c r="B910" s="250" t="s">
        <v>108</v>
      </c>
      <c r="C910" s="247" t="n">
        <v>0.00481</v>
      </c>
      <c r="D910" s="248" t="n">
        <v>0.02379</v>
      </c>
      <c r="E910" s="249" t="n">
        <v>91549</v>
      </c>
      <c r="F910" s="247" t="n">
        <v>2178</v>
      </c>
      <c r="G910" s="249" t="n">
        <v>452301</v>
      </c>
      <c r="H910" s="247" t="n">
        <v>0.97647</v>
      </c>
      <c r="I910" s="249" t="n">
        <v>4073614</v>
      </c>
      <c r="J910" s="247" t="n">
        <v>44.5</v>
      </c>
      <c r="K910" s="245"/>
    </row>
    <row r="911" customFormat="false" ht="12.75" hidden="false" customHeight="false" outlineLevel="0" collapsed="false">
      <c r="B911" s="250" t="s">
        <v>109</v>
      </c>
      <c r="C911" s="247" t="n">
        <v>0.00471</v>
      </c>
      <c r="D911" s="248" t="n">
        <v>0.02327</v>
      </c>
      <c r="E911" s="249" t="n">
        <v>89371</v>
      </c>
      <c r="F911" s="247" t="n">
        <v>2079</v>
      </c>
      <c r="G911" s="249" t="n">
        <v>441658</v>
      </c>
      <c r="H911" s="247" t="n">
        <v>0.97625</v>
      </c>
      <c r="I911" s="249" t="n">
        <v>3621313</v>
      </c>
      <c r="J911" s="247" t="n">
        <v>40.52</v>
      </c>
      <c r="K911" s="245"/>
    </row>
    <row r="912" customFormat="false" ht="12.75" hidden="false" customHeight="false" outlineLevel="0" collapsed="false">
      <c r="B912" s="250" t="s">
        <v>110</v>
      </c>
      <c r="C912" s="247" t="n">
        <v>0.00491</v>
      </c>
      <c r="D912" s="248" t="n">
        <v>0.02424</v>
      </c>
      <c r="E912" s="249" t="n">
        <v>87292</v>
      </c>
      <c r="F912" s="247" t="n">
        <v>2116</v>
      </c>
      <c r="G912" s="249" t="n">
        <v>431169</v>
      </c>
      <c r="H912" s="247" t="n">
        <v>0.97383</v>
      </c>
      <c r="I912" s="249" t="n">
        <v>3179655</v>
      </c>
      <c r="J912" s="247" t="n">
        <v>36.43</v>
      </c>
      <c r="K912" s="245"/>
    </row>
    <row r="913" customFormat="false" ht="12.75" hidden="false" customHeight="false" outlineLevel="0" collapsed="false">
      <c r="B913" s="250" t="s">
        <v>111</v>
      </c>
      <c r="C913" s="247" t="n">
        <v>0.00571</v>
      </c>
      <c r="D913" s="248" t="n">
        <v>0.02814</v>
      </c>
      <c r="E913" s="249" t="n">
        <v>85176</v>
      </c>
      <c r="F913" s="249" t="n">
        <v>2397</v>
      </c>
      <c r="G913" s="249" t="n">
        <v>419886</v>
      </c>
      <c r="H913" s="247" t="n">
        <v>0.97013</v>
      </c>
      <c r="I913" s="249" t="n">
        <v>2748485</v>
      </c>
      <c r="J913" s="247" t="n">
        <v>32.27</v>
      </c>
      <c r="K913" s="245"/>
    </row>
    <row r="914" customFormat="false" ht="12.75" hidden="false" customHeight="false" outlineLevel="0" collapsed="false">
      <c r="B914" s="250" t="s">
        <v>112</v>
      </c>
      <c r="C914" s="247" t="n">
        <v>0.00643</v>
      </c>
      <c r="D914" s="248" t="n">
        <v>0.03164</v>
      </c>
      <c r="E914" s="249" t="n">
        <v>82779</v>
      </c>
      <c r="F914" s="249" t="n">
        <v>2619</v>
      </c>
      <c r="G914" s="249" t="n">
        <v>407345</v>
      </c>
      <c r="H914" s="247" t="n">
        <v>0.96232</v>
      </c>
      <c r="I914" s="249" t="n">
        <v>2328599</v>
      </c>
      <c r="J914" s="247" t="n">
        <v>28.13</v>
      </c>
      <c r="K914" s="245"/>
    </row>
    <row r="915" customFormat="false" ht="12.75" hidden="false" customHeight="false" outlineLevel="0" collapsed="false">
      <c r="B915" s="250" t="s">
        <v>113</v>
      </c>
      <c r="C915" s="247" t="n">
        <v>0.00898</v>
      </c>
      <c r="D915" s="248" t="n">
        <v>0.04391</v>
      </c>
      <c r="E915" s="249" t="n">
        <v>80159</v>
      </c>
      <c r="F915" s="249" t="n">
        <v>3520</v>
      </c>
      <c r="G915" s="249" t="n">
        <v>391997</v>
      </c>
      <c r="H915" s="247" t="n">
        <v>0.94028</v>
      </c>
      <c r="I915" s="249" t="n">
        <v>1921254</v>
      </c>
      <c r="J915" s="247" t="n">
        <v>23.97</v>
      </c>
      <c r="K915" s="245"/>
    </row>
    <row r="916" customFormat="false" ht="12.75" hidden="false" customHeight="false" outlineLevel="0" collapsed="false">
      <c r="B916" s="250" t="s">
        <v>114</v>
      </c>
      <c r="C916" s="247" t="n">
        <v>0.01586</v>
      </c>
      <c r="D916" s="248" t="n">
        <v>0.07626</v>
      </c>
      <c r="E916" s="249" t="n">
        <v>76639</v>
      </c>
      <c r="F916" s="249" t="n">
        <v>5844</v>
      </c>
      <c r="G916" s="249" t="n">
        <v>368586</v>
      </c>
      <c r="H916" s="247" t="n">
        <v>0.90528</v>
      </c>
      <c r="I916" s="249" t="n">
        <v>1529257</v>
      </c>
      <c r="J916" s="247" t="n">
        <v>19.95</v>
      </c>
      <c r="K916" s="245"/>
    </row>
    <row r="917" customFormat="false" ht="12.75" hidden="false" customHeight="false" outlineLevel="0" collapsed="false">
      <c r="B917" s="250" t="s">
        <v>115</v>
      </c>
      <c r="C917" s="247" t="n">
        <v>0.02434</v>
      </c>
      <c r="D917" s="248" t="n">
        <v>0.11472</v>
      </c>
      <c r="E917" s="249" t="n">
        <v>70795</v>
      </c>
      <c r="F917" s="249" t="n">
        <v>8121</v>
      </c>
      <c r="G917" s="249" t="n">
        <v>333672</v>
      </c>
      <c r="H917" s="247" t="n">
        <v>0.85771</v>
      </c>
      <c r="I917" s="249" t="n">
        <v>1160671</v>
      </c>
      <c r="J917" s="247" t="n">
        <v>16.39</v>
      </c>
      <c r="K917" s="245"/>
    </row>
    <row r="918" customFormat="false" ht="12.75" hidden="false" customHeight="false" outlineLevel="0" collapsed="false">
      <c r="B918" s="250" t="s">
        <v>116</v>
      </c>
      <c r="C918" s="247" t="n">
        <v>0.03798</v>
      </c>
      <c r="D918" s="248" t="n">
        <v>0.17344</v>
      </c>
      <c r="E918" s="249" t="n">
        <v>62674</v>
      </c>
      <c r="F918" s="249" t="n">
        <v>10870</v>
      </c>
      <c r="G918" s="249" t="n">
        <v>286193</v>
      </c>
      <c r="H918" s="247" t="n">
        <v>0.78991</v>
      </c>
      <c r="I918" s="249" t="n">
        <v>826999</v>
      </c>
      <c r="J918" s="247" t="n">
        <v>13.2</v>
      </c>
      <c r="K918" s="245"/>
    </row>
    <row r="919" customFormat="false" ht="12.75" hidden="false" customHeight="false" outlineLevel="0" collapsed="false">
      <c r="B919" s="250" t="s">
        <v>117</v>
      </c>
      <c r="C919" s="247" t="n">
        <v>0.05831</v>
      </c>
      <c r="D919" s="248" t="n">
        <v>0.25444</v>
      </c>
      <c r="E919" s="249" t="n">
        <v>51804</v>
      </c>
      <c r="F919" s="249" t="n">
        <v>13181</v>
      </c>
      <c r="G919" s="249" t="n">
        <v>226066</v>
      </c>
      <c r="H919" s="247" t="n">
        <v>0.70637</v>
      </c>
      <c r="I919" s="249" t="n">
        <v>540805</v>
      </c>
      <c r="J919" s="247" t="n">
        <v>10.44</v>
      </c>
      <c r="K919" s="245"/>
    </row>
    <row r="920" customFormat="false" ht="12.75" hidden="false" customHeight="false" outlineLevel="0" collapsed="false">
      <c r="B920" s="250" t="s">
        <v>118</v>
      </c>
      <c r="C920" s="247" t="n">
        <v>0.08374</v>
      </c>
      <c r="D920" s="248" t="n">
        <v>0.3462</v>
      </c>
      <c r="E920" s="249" t="n">
        <v>38623</v>
      </c>
      <c r="F920" s="249" t="n">
        <v>13371</v>
      </c>
      <c r="G920" s="249" t="n">
        <v>159685</v>
      </c>
      <c r="H920" s="247" t="n">
        <v>0.49264</v>
      </c>
      <c r="I920" s="249" t="n">
        <v>314740</v>
      </c>
      <c r="J920" s="247" t="n">
        <v>8.15</v>
      </c>
      <c r="K920" s="245" t="s">
        <v>119</v>
      </c>
    </row>
    <row r="921" customFormat="false" ht="12.75" hidden="false" customHeight="false" outlineLevel="0" collapsed="false">
      <c r="B921" s="250" t="s">
        <v>120</v>
      </c>
      <c r="C921" s="247" t="n">
        <v>0.16286</v>
      </c>
      <c r="D921" s="248" t="n">
        <v>1</v>
      </c>
      <c r="E921" s="249" t="n">
        <v>25251</v>
      </c>
      <c r="F921" s="249" t="n">
        <v>25251</v>
      </c>
      <c r="G921" s="249" t="n">
        <v>155054</v>
      </c>
      <c r="H921" s="251"/>
      <c r="I921" s="249" t="n">
        <v>155054</v>
      </c>
      <c r="J921" s="247" t="n">
        <v>6.14</v>
      </c>
      <c r="K921" s="245"/>
    </row>
    <row r="922" customFormat="false" ht="12.75" hidden="false" customHeight="false" outlineLevel="0" collapsed="false">
      <c r="B922" s="261"/>
      <c r="C922" s="253"/>
      <c r="D922" s="253"/>
      <c r="E922" s="253"/>
      <c r="F922" s="247"/>
      <c r="G922" s="257"/>
      <c r="H922" s="247"/>
      <c r="I922" s="257"/>
      <c r="J922" s="253"/>
      <c r="K922" s="245"/>
    </row>
    <row r="923" customFormat="false" ht="15.75" hidden="false" customHeight="false" outlineLevel="0" collapsed="false">
      <c r="B923" s="252" t="s">
        <v>121</v>
      </c>
      <c r="C923" s="253"/>
      <c r="D923" s="253"/>
      <c r="E923" s="253"/>
      <c r="F923" s="247" t="s">
        <v>134</v>
      </c>
      <c r="G923" s="251" t="n">
        <v>0.1857</v>
      </c>
      <c r="H923" s="254" t="s">
        <v>135</v>
      </c>
      <c r="I923" s="251" t="s">
        <v>163</v>
      </c>
      <c r="J923" s="253"/>
      <c r="K923" s="245"/>
    </row>
    <row r="924" customFormat="false" ht="12.75" hidden="false" customHeight="false" outlineLevel="0" collapsed="false">
      <c r="B924" s="258"/>
      <c r="C924" s="262"/>
      <c r="D924" s="262"/>
      <c r="E924" s="262"/>
      <c r="F924" s="262"/>
      <c r="G924" s="262"/>
      <c r="H924" s="262"/>
      <c r="I924" s="262"/>
      <c r="J924" s="262"/>
      <c r="K924" s="245"/>
    </row>
    <row r="925" customFormat="false" ht="12.75" hidden="false" customHeight="false" outlineLevel="0" collapsed="false">
      <c r="B925" s="243" t="s">
        <v>125</v>
      </c>
      <c r="C925" s="243"/>
      <c r="D925" s="243"/>
      <c r="E925" s="243"/>
      <c r="F925" s="243"/>
      <c r="G925" s="243"/>
      <c r="H925" s="243"/>
      <c r="I925" s="243"/>
      <c r="J925" s="243"/>
      <c r="K925" s="245"/>
    </row>
    <row r="926" customFormat="false" ht="15" hidden="false" customHeight="false" outlineLevel="0" collapsed="false">
      <c r="B926" s="263"/>
      <c r="C926" s="264"/>
      <c r="D926" s="264"/>
      <c r="E926" s="264"/>
      <c r="F926" s="264"/>
      <c r="G926" s="264"/>
      <c r="H926" s="264"/>
      <c r="I926" s="264"/>
      <c r="J926" s="264"/>
      <c r="K926" s="245"/>
    </row>
    <row r="927" customFormat="false" ht="12.75" hidden="false" customHeight="false" outlineLevel="0" collapsed="false">
      <c r="B927" s="246" t="n">
        <v>0</v>
      </c>
      <c r="C927" s="247" t="n">
        <v>0.02468</v>
      </c>
      <c r="D927" s="248" t="n">
        <v>0.0242</v>
      </c>
      <c r="E927" s="249" t="n">
        <v>100000</v>
      </c>
      <c r="F927" s="249" t="n">
        <v>2420</v>
      </c>
      <c r="G927" s="249" t="n">
        <v>98050</v>
      </c>
      <c r="H927" s="247" t="n">
        <v>0.97402</v>
      </c>
      <c r="I927" s="249" t="n">
        <v>7332906</v>
      </c>
      <c r="J927" s="247" t="n">
        <v>73.33</v>
      </c>
      <c r="K927" s="245" t="s">
        <v>101</v>
      </c>
    </row>
    <row r="928" customFormat="false" ht="12.75" hidden="false" customHeight="false" outlineLevel="0" collapsed="false">
      <c r="B928" s="250" t="s">
        <v>102</v>
      </c>
      <c r="C928" s="247" t="n">
        <v>0.0013</v>
      </c>
      <c r="D928" s="248" t="n">
        <v>0.00519</v>
      </c>
      <c r="E928" s="249" t="n">
        <v>97580</v>
      </c>
      <c r="F928" s="247" t="n">
        <v>507</v>
      </c>
      <c r="G928" s="249" t="n">
        <v>388959</v>
      </c>
      <c r="H928" s="247" t="n">
        <v>0.99581</v>
      </c>
      <c r="I928" s="249" t="n">
        <v>7234856</v>
      </c>
      <c r="J928" s="247" t="n">
        <v>74.14</v>
      </c>
      <c r="K928" s="245" t="s">
        <v>103</v>
      </c>
    </row>
    <row r="929" customFormat="false" ht="12.75" hidden="false" customHeight="false" outlineLevel="0" collapsed="false">
      <c r="B929" s="250" t="s">
        <v>104</v>
      </c>
      <c r="C929" s="247" t="n">
        <v>0.00033</v>
      </c>
      <c r="D929" s="248" t="n">
        <v>0.00165</v>
      </c>
      <c r="E929" s="249" t="n">
        <v>97073</v>
      </c>
      <c r="F929" s="247" t="n">
        <v>160</v>
      </c>
      <c r="G929" s="249" t="n">
        <v>484967</v>
      </c>
      <c r="H929" s="247" t="n">
        <v>0.99816</v>
      </c>
      <c r="I929" s="249" t="n">
        <v>6845897</v>
      </c>
      <c r="J929" s="247" t="n">
        <v>70.52</v>
      </c>
      <c r="K929" s="245"/>
    </row>
    <row r="930" customFormat="false" ht="12.75" hidden="false" customHeight="false" outlineLevel="0" collapsed="false">
      <c r="B930" s="250" t="s">
        <v>105</v>
      </c>
      <c r="C930" s="247" t="n">
        <v>0.00041</v>
      </c>
      <c r="D930" s="248" t="n">
        <v>0.00203</v>
      </c>
      <c r="E930" s="249" t="n">
        <v>96914</v>
      </c>
      <c r="F930" s="247" t="n">
        <v>197</v>
      </c>
      <c r="G930" s="249" t="n">
        <v>484076</v>
      </c>
      <c r="H930" s="247" t="n">
        <v>0.99649</v>
      </c>
      <c r="I930" s="249" t="n">
        <v>6360930</v>
      </c>
      <c r="J930" s="247" t="n">
        <v>65.64</v>
      </c>
      <c r="K930" s="245"/>
    </row>
    <row r="931" customFormat="false" ht="12.75" hidden="false" customHeight="false" outlineLevel="0" collapsed="false">
      <c r="B931" s="250" t="s">
        <v>106</v>
      </c>
      <c r="C931" s="247" t="n">
        <v>0.001</v>
      </c>
      <c r="D931" s="248" t="n">
        <v>0.005</v>
      </c>
      <c r="E931" s="249" t="n">
        <v>96717</v>
      </c>
      <c r="F931" s="247" t="n">
        <v>483</v>
      </c>
      <c r="G931" s="249" t="n">
        <v>482376</v>
      </c>
      <c r="H931" s="247" t="n">
        <v>0.99387</v>
      </c>
      <c r="I931" s="249" t="n">
        <v>5876854</v>
      </c>
      <c r="J931" s="247" t="n">
        <v>60.76</v>
      </c>
      <c r="K931" s="245"/>
    </row>
    <row r="932" customFormat="false" ht="12.75" hidden="false" customHeight="false" outlineLevel="0" collapsed="false">
      <c r="B932" s="250" t="s">
        <v>107</v>
      </c>
      <c r="C932" s="247" t="n">
        <v>0.00146</v>
      </c>
      <c r="D932" s="248" t="n">
        <v>0.00726</v>
      </c>
      <c r="E932" s="249" t="n">
        <v>96234</v>
      </c>
      <c r="F932" s="247" t="n">
        <v>699</v>
      </c>
      <c r="G932" s="249" t="n">
        <v>479421</v>
      </c>
      <c r="H932" s="247" t="n">
        <v>0.99263</v>
      </c>
      <c r="I932" s="249" t="n">
        <v>5394478</v>
      </c>
      <c r="J932" s="247" t="n">
        <v>56.06</v>
      </c>
      <c r="K932" s="245"/>
    </row>
    <row r="933" customFormat="false" ht="12.75" hidden="false" customHeight="false" outlineLevel="0" collapsed="false">
      <c r="B933" s="250" t="s">
        <v>108</v>
      </c>
      <c r="C933" s="247" t="n">
        <v>0.0015</v>
      </c>
      <c r="D933" s="248" t="n">
        <v>0.00748</v>
      </c>
      <c r="E933" s="249" t="n">
        <v>95535</v>
      </c>
      <c r="F933" s="247" t="n">
        <v>715</v>
      </c>
      <c r="G933" s="249" t="n">
        <v>475887</v>
      </c>
      <c r="H933" s="247" t="n">
        <v>0.99175</v>
      </c>
      <c r="I933" s="249" t="n">
        <v>4915057</v>
      </c>
      <c r="J933" s="247" t="n">
        <v>51.45</v>
      </c>
      <c r="K933" s="245"/>
    </row>
    <row r="934" customFormat="false" ht="12.75" hidden="false" customHeight="false" outlineLevel="0" collapsed="false">
      <c r="B934" s="250" t="s">
        <v>109</v>
      </c>
      <c r="C934" s="247" t="n">
        <v>0.00181</v>
      </c>
      <c r="D934" s="248" t="n">
        <v>0.00902</v>
      </c>
      <c r="E934" s="249" t="n">
        <v>94820</v>
      </c>
      <c r="F934" s="247" t="n">
        <v>855</v>
      </c>
      <c r="G934" s="249" t="n">
        <v>471962</v>
      </c>
      <c r="H934" s="247" t="n">
        <v>0.9906</v>
      </c>
      <c r="I934" s="249" t="n">
        <v>4439170</v>
      </c>
      <c r="J934" s="247" t="n">
        <v>46.82</v>
      </c>
      <c r="K934" s="245"/>
    </row>
    <row r="935" customFormat="false" ht="12.75" hidden="false" customHeight="false" outlineLevel="0" collapsed="false">
      <c r="B935" s="250" t="s">
        <v>110</v>
      </c>
      <c r="C935" s="247" t="n">
        <v>0.00197</v>
      </c>
      <c r="D935" s="248" t="n">
        <v>0.00978</v>
      </c>
      <c r="E935" s="249" t="n">
        <v>93965</v>
      </c>
      <c r="F935" s="247" t="n">
        <v>919</v>
      </c>
      <c r="G935" s="249" t="n">
        <v>467526</v>
      </c>
      <c r="H935" s="247" t="n">
        <v>0.98886</v>
      </c>
      <c r="I935" s="249" t="n">
        <v>3967208</v>
      </c>
      <c r="J935" s="247" t="n">
        <v>42.22</v>
      </c>
      <c r="K935" s="245"/>
    </row>
    <row r="936" customFormat="false" ht="12.75" hidden="false" customHeight="false" outlineLevel="0" collapsed="false">
      <c r="B936" s="250" t="s">
        <v>111</v>
      </c>
      <c r="C936" s="247" t="n">
        <v>0.00252</v>
      </c>
      <c r="D936" s="248" t="n">
        <v>0.01252</v>
      </c>
      <c r="E936" s="249" t="n">
        <v>93046</v>
      </c>
      <c r="F936" s="247" t="n">
        <v>1165</v>
      </c>
      <c r="G936" s="249" t="n">
        <v>462317</v>
      </c>
      <c r="H936" s="247" t="n">
        <v>0.98643</v>
      </c>
      <c r="I936" s="249" t="n">
        <v>3499682</v>
      </c>
      <c r="J936" s="247" t="n">
        <v>37.61</v>
      </c>
      <c r="K936" s="245"/>
    </row>
    <row r="937" customFormat="false" ht="12.75" hidden="false" customHeight="false" outlineLevel="0" collapsed="false">
      <c r="B937" s="250" t="s">
        <v>112</v>
      </c>
      <c r="C937" s="247" t="n">
        <v>0.00295</v>
      </c>
      <c r="D937" s="248" t="n">
        <v>0.01464</v>
      </c>
      <c r="E937" s="249" t="n">
        <v>91881</v>
      </c>
      <c r="F937" s="247" t="n">
        <v>1346</v>
      </c>
      <c r="G937" s="249" t="n">
        <v>456042</v>
      </c>
      <c r="H937" s="247" t="n">
        <v>0.97941</v>
      </c>
      <c r="I937" s="249" t="n">
        <v>3037365</v>
      </c>
      <c r="J937" s="247" t="n">
        <v>33.06</v>
      </c>
      <c r="K937" s="245"/>
    </row>
    <row r="938" customFormat="false" ht="12.75" hidden="false" customHeight="false" outlineLevel="0" collapsed="false">
      <c r="B938" s="250" t="s">
        <v>113</v>
      </c>
      <c r="C938" s="247" t="n">
        <v>0.0054</v>
      </c>
      <c r="D938" s="248" t="n">
        <v>0.02663</v>
      </c>
      <c r="E938" s="249" t="n">
        <v>90536</v>
      </c>
      <c r="F938" s="249" t="n">
        <v>2411</v>
      </c>
      <c r="G938" s="249" t="n">
        <v>446651</v>
      </c>
      <c r="H938" s="247" t="n">
        <v>0.9663</v>
      </c>
      <c r="I938" s="249" t="n">
        <v>2581323</v>
      </c>
      <c r="J938" s="247" t="n">
        <v>28.51</v>
      </c>
      <c r="K938" s="245"/>
    </row>
    <row r="939" customFormat="false" ht="12.75" hidden="false" customHeight="false" outlineLevel="0" collapsed="false">
      <c r="B939" s="250" t="s">
        <v>114</v>
      </c>
      <c r="C939" s="247" t="n">
        <v>0.00836</v>
      </c>
      <c r="D939" s="248" t="n">
        <v>0.04095</v>
      </c>
      <c r="E939" s="249" t="n">
        <v>88125</v>
      </c>
      <c r="F939" s="249" t="n">
        <v>3609</v>
      </c>
      <c r="G939" s="249" t="n">
        <v>431600</v>
      </c>
      <c r="H939" s="247" t="n">
        <v>0.9477</v>
      </c>
      <c r="I939" s="249" t="n">
        <v>2134672</v>
      </c>
      <c r="J939" s="247" t="n">
        <v>24.22</v>
      </c>
      <c r="K939" s="245"/>
    </row>
    <row r="940" customFormat="false" ht="12.75" hidden="false" customHeight="false" outlineLevel="0" collapsed="false">
      <c r="B940" s="250" t="s">
        <v>115</v>
      </c>
      <c r="C940" s="247" t="n">
        <v>0.01325</v>
      </c>
      <c r="D940" s="248" t="n">
        <v>0.06413</v>
      </c>
      <c r="E940" s="249" t="n">
        <v>84516</v>
      </c>
      <c r="F940" s="249" t="n">
        <v>5420</v>
      </c>
      <c r="G940" s="249" t="n">
        <v>409027</v>
      </c>
      <c r="H940" s="247" t="n">
        <v>0.91932</v>
      </c>
      <c r="I940" s="249" t="n">
        <v>1703072</v>
      </c>
      <c r="J940" s="247" t="n">
        <v>20.15</v>
      </c>
      <c r="K940" s="245"/>
    </row>
    <row r="941" customFormat="false" ht="12.75" hidden="false" customHeight="false" outlineLevel="0" collapsed="false">
      <c r="B941" s="250" t="s">
        <v>116</v>
      </c>
      <c r="C941" s="247" t="n">
        <v>0.02069</v>
      </c>
      <c r="D941" s="248" t="n">
        <v>0.09837</v>
      </c>
      <c r="E941" s="249" t="n">
        <v>79095</v>
      </c>
      <c r="F941" s="249" t="n">
        <v>7780</v>
      </c>
      <c r="G941" s="249" t="n">
        <v>376026</v>
      </c>
      <c r="H941" s="247" t="n">
        <v>0.86703</v>
      </c>
      <c r="I941" s="249" t="n">
        <v>1294045</v>
      </c>
      <c r="J941" s="247" t="n">
        <v>16.36</v>
      </c>
      <c r="K941" s="245"/>
    </row>
    <row r="942" customFormat="false" ht="12.75" hidden="false" customHeight="false" outlineLevel="0" collapsed="false">
      <c r="B942" s="250" t="s">
        <v>117</v>
      </c>
      <c r="C942" s="247" t="n">
        <v>0.03748</v>
      </c>
      <c r="D942" s="248" t="n">
        <v>0.17134</v>
      </c>
      <c r="E942" s="249" t="n">
        <v>71315</v>
      </c>
      <c r="F942" s="249" t="n">
        <v>12219</v>
      </c>
      <c r="G942" s="249" t="n">
        <v>326027</v>
      </c>
      <c r="H942" s="247" t="n">
        <v>0.79617</v>
      </c>
      <c r="I942" s="249" t="n">
        <v>918020</v>
      </c>
      <c r="J942" s="247" t="n">
        <v>12.87</v>
      </c>
      <c r="K942" s="245"/>
    </row>
    <row r="943" customFormat="false" ht="12.75" hidden="false" customHeight="false" outlineLevel="0" collapsed="false">
      <c r="B943" s="250" t="s">
        <v>118</v>
      </c>
      <c r="C943" s="247" t="n">
        <v>0.05533</v>
      </c>
      <c r="D943" s="248" t="n">
        <v>0.24304</v>
      </c>
      <c r="E943" s="249" t="n">
        <v>59096</v>
      </c>
      <c r="F943" s="249" t="n">
        <v>14363</v>
      </c>
      <c r="G943" s="249" t="n">
        <v>259572</v>
      </c>
      <c r="H943" s="247" t="n">
        <v>0.56153</v>
      </c>
      <c r="I943" s="249" t="n">
        <v>591993</v>
      </c>
      <c r="J943" s="247" t="n">
        <v>10.02</v>
      </c>
      <c r="K943" s="245" t="s">
        <v>119</v>
      </c>
    </row>
    <row r="944" customFormat="false" ht="12.75" hidden="false" customHeight="false" outlineLevel="0" collapsed="false">
      <c r="B944" s="250" t="s">
        <v>120</v>
      </c>
      <c r="C944" s="247" t="n">
        <v>0.13457</v>
      </c>
      <c r="D944" s="248" t="n">
        <v>1</v>
      </c>
      <c r="E944" s="249" t="n">
        <v>44733</v>
      </c>
      <c r="F944" s="249" t="n">
        <v>44733</v>
      </c>
      <c r="G944" s="249" t="n">
        <v>332420</v>
      </c>
      <c r="H944" s="251"/>
      <c r="I944" s="249" t="n">
        <v>332420</v>
      </c>
      <c r="J944" s="247" t="n">
        <v>7.43</v>
      </c>
      <c r="K944" s="245"/>
    </row>
    <row r="945" customFormat="false" ht="15.75" hidden="false" customHeight="false" outlineLevel="0" collapsed="false">
      <c r="B945" s="252" t="s">
        <v>121</v>
      </c>
      <c r="C945" s="253"/>
      <c r="D945" s="253"/>
      <c r="E945" s="253"/>
      <c r="F945" s="247" t="s">
        <v>134</v>
      </c>
      <c r="G945" s="251" t="s">
        <v>164</v>
      </c>
      <c r="H945" s="254" t="s">
        <v>135</v>
      </c>
      <c r="I945" s="255" t="n">
        <v>13139</v>
      </c>
      <c r="J945" s="247"/>
      <c r="K945" s="245"/>
    </row>
    <row r="946" customFormat="false" ht="15.75" hidden="false" customHeight="false" outlineLevel="0" collapsed="false">
      <c r="B946" s="256"/>
      <c r="C946" s="257"/>
      <c r="D946" s="257"/>
      <c r="E946" s="257"/>
      <c r="F946" s="257"/>
      <c r="G946" s="257"/>
      <c r="H946" s="257"/>
      <c r="I946" s="257"/>
      <c r="J946" s="257"/>
      <c r="K946" s="245"/>
    </row>
    <row r="947" customFormat="false" ht="18" hidden="false" customHeight="true" outlineLevel="0" collapsed="false">
      <c r="B947" s="242" t="s">
        <v>61</v>
      </c>
      <c r="C947" s="242"/>
      <c r="D947" s="242"/>
      <c r="E947" s="242"/>
      <c r="F947" s="242"/>
      <c r="G947" s="242"/>
      <c r="H947" s="242"/>
      <c r="I947" s="242"/>
      <c r="J947" s="242"/>
      <c r="K947" s="242"/>
    </row>
    <row r="948" customFormat="false" ht="12.75" hidden="false" customHeight="false" outlineLevel="0" collapsed="false">
      <c r="B948" s="243"/>
      <c r="C948" s="244"/>
      <c r="D948" s="244"/>
      <c r="E948" s="244"/>
      <c r="F948" s="244"/>
      <c r="G948" s="244"/>
      <c r="H948" s="244"/>
      <c r="I948" s="244"/>
      <c r="J948" s="244"/>
      <c r="K948" s="245"/>
    </row>
    <row r="949" customFormat="false" ht="12.75" hidden="false" customHeight="false" outlineLevel="0" collapsed="false">
      <c r="B949" s="243" t="s">
        <v>100</v>
      </c>
      <c r="C949" s="243"/>
      <c r="D949" s="243"/>
      <c r="E949" s="243"/>
      <c r="F949" s="243"/>
      <c r="G949" s="243"/>
      <c r="H949" s="243"/>
      <c r="I949" s="243"/>
      <c r="J949" s="243"/>
      <c r="K949" s="245"/>
    </row>
    <row r="950" customFormat="false" ht="12.75" hidden="false" customHeight="false" outlineLevel="0" collapsed="false">
      <c r="B950" s="243"/>
      <c r="C950" s="244"/>
      <c r="D950" s="244"/>
      <c r="E950" s="244"/>
      <c r="F950" s="244"/>
      <c r="G950" s="244"/>
      <c r="H950" s="244"/>
      <c r="I950" s="244"/>
      <c r="J950" s="244"/>
      <c r="K950" s="245"/>
    </row>
    <row r="951" customFormat="false" ht="12.75" hidden="false" customHeight="false" outlineLevel="0" collapsed="false">
      <c r="B951" s="246" t="n">
        <v>0</v>
      </c>
      <c r="C951" s="247" t="n">
        <v>0.01957</v>
      </c>
      <c r="D951" s="248" t="n">
        <v>0.01925</v>
      </c>
      <c r="E951" s="249" t="n">
        <v>100000</v>
      </c>
      <c r="F951" s="249" t="n">
        <v>1925</v>
      </c>
      <c r="G951" s="249" t="n">
        <v>98383</v>
      </c>
      <c r="H951" s="247" t="n">
        <v>0.98</v>
      </c>
      <c r="I951" s="249" t="n">
        <v>7456974</v>
      </c>
      <c r="J951" s="247" t="n">
        <v>74.57</v>
      </c>
      <c r="K951" s="245" t="s">
        <v>101</v>
      </c>
    </row>
    <row r="952" customFormat="false" ht="12.75" hidden="false" customHeight="false" outlineLevel="0" collapsed="false">
      <c r="B952" s="250" t="s">
        <v>102</v>
      </c>
      <c r="C952" s="247" t="n">
        <v>0.00069</v>
      </c>
      <c r="D952" s="248" t="n">
        <v>0.00277</v>
      </c>
      <c r="E952" s="249" t="n">
        <v>98075</v>
      </c>
      <c r="F952" s="247" t="n">
        <v>272</v>
      </c>
      <c r="G952" s="249" t="n">
        <v>391618</v>
      </c>
      <c r="H952" s="247" t="n">
        <v>0.99743</v>
      </c>
      <c r="I952" s="249" t="n">
        <v>7358591</v>
      </c>
      <c r="J952" s="247" t="n">
        <v>75.03</v>
      </c>
      <c r="K952" s="245" t="s">
        <v>103</v>
      </c>
    </row>
    <row r="953" customFormat="false" ht="12.75" hidden="false" customHeight="false" outlineLevel="0" collapsed="false">
      <c r="B953" s="250" t="s">
        <v>104</v>
      </c>
      <c r="C953" s="247" t="n">
        <v>0.00022</v>
      </c>
      <c r="D953" s="248" t="n">
        <v>0.00111</v>
      </c>
      <c r="E953" s="249" t="n">
        <v>97803</v>
      </c>
      <c r="F953" s="247" t="n">
        <v>109</v>
      </c>
      <c r="G953" s="249" t="n">
        <v>488744</v>
      </c>
      <c r="H953" s="247" t="n">
        <v>0.99877</v>
      </c>
      <c r="I953" s="249" t="n">
        <v>6966973</v>
      </c>
      <c r="J953" s="247" t="n">
        <v>71.23</v>
      </c>
      <c r="K953" s="245"/>
    </row>
    <row r="954" customFormat="false" ht="12.75" hidden="false" customHeight="false" outlineLevel="0" collapsed="false">
      <c r="B954" s="250" t="s">
        <v>105</v>
      </c>
      <c r="C954" s="247" t="n">
        <v>0.00027</v>
      </c>
      <c r="D954" s="248" t="n">
        <v>0.00134</v>
      </c>
      <c r="E954" s="249" t="n">
        <v>97694</v>
      </c>
      <c r="F954" s="247" t="n">
        <v>131</v>
      </c>
      <c r="G954" s="249" t="n">
        <v>488144</v>
      </c>
      <c r="H954" s="247" t="n">
        <v>0.99675</v>
      </c>
      <c r="I954" s="249" t="n">
        <v>6478229</v>
      </c>
      <c r="J954" s="247" t="n">
        <v>66.31</v>
      </c>
      <c r="K954" s="245"/>
    </row>
    <row r="955" customFormat="false" ht="12.75" hidden="false" customHeight="false" outlineLevel="0" collapsed="false">
      <c r="B955" s="250" t="s">
        <v>106</v>
      </c>
      <c r="C955" s="247" t="n">
        <v>0.00104</v>
      </c>
      <c r="D955" s="248" t="n">
        <v>0.00516</v>
      </c>
      <c r="E955" s="249" t="n">
        <v>97563</v>
      </c>
      <c r="F955" s="247" t="n">
        <v>504</v>
      </c>
      <c r="G955" s="249" t="n">
        <v>486556</v>
      </c>
      <c r="H955" s="247" t="n">
        <v>0.99353</v>
      </c>
      <c r="I955" s="249" t="n">
        <v>5990085</v>
      </c>
      <c r="J955" s="247" t="n">
        <v>61.4</v>
      </c>
      <c r="K955" s="245"/>
    </row>
    <row r="956" customFormat="false" ht="12.75" hidden="false" customHeight="false" outlineLevel="0" collapsed="false">
      <c r="B956" s="250" t="s">
        <v>107</v>
      </c>
      <c r="C956" s="247" t="n">
        <v>0.00156</v>
      </c>
      <c r="D956" s="248" t="n">
        <v>0.00779</v>
      </c>
      <c r="E956" s="249" t="n">
        <v>97059</v>
      </c>
      <c r="F956" s="247" t="n">
        <v>756</v>
      </c>
      <c r="G956" s="249" t="n">
        <v>483407</v>
      </c>
      <c r="H956" s="247" t="n">
        <v>0.99211</v>
      </c>
      <c r="I956" s="249" t="n">
        <v>5503528</v>
      </c>
      <c r="J956" s="247" t="n">
        <v>56.7</v>
      </c>
      <c r="K956" s="245"/>
    </row>
    <row r="957" customFormat="false" ht="12.75" hidden="false" customHeight="false" outlineLevel="0" collapsed="false">
      <c r="B957" s="250" t="s">
        <v>108</v>
      </c>
      <c r="C957" s="247" t="n">
        <v>0.00161</v>
      </c>
      <c r="D957" s="248" t="n">
        <v>0.00799</v>
      </c>
      <c r="E957" s="249" t="n">
        <v>96303</v>
      </c>
      <c r="F957" s="247" t="n">
        <v>770</v>
      </c>
      <c r="G957" s="249" t="n">
        <v>479593</v>
      </c>
      <c r="H957" s="247" t="n">
        <v>0.99198</v>
      </c>
      <c r="I957" s="249" t="n">
        <v>5020121</v>
      </c>
      <c r="J957" s="247" t="n">
        <v>52.13</v>
      </c>
      <c r="K957" s="245"/>
    </row>
    <row r="958" customFormat="false" ht="12.75" hidden="false" customHeight="false" outlineLevel="0" collapsed="false">
      <c r="B958" s="250" t="s">
        <v>109</v>
      </c>
      <c r="C958" s="247" t="n">
        <v>0.00161</v>
      </c>
      <c r="D958" s="248" t="n">
        <v>0.00804</v>
      </c>
      <c r="E958" s="249" t="n">
        <v>95534</v>
      </c>
      <c r="F958" s="247" t="n">
        <v>768</v>
      </c>
      <c r="G958" s="249" t="n">
        <v>475748</v>
      </c>
      <c r="H958" s="247" t="n">
        <v>0.99143</v>
      </c>
      <c r="I958" s="249" t="n">
        <v>4540528</v>
      </c>
      <c r="J958" s="247" t="n">
        <v>47.53</v>
      </c>
      <c r="K958" s="245"/>
    </row>
    <row r="959" customFormat="false" ht="12.75" hidden="false" customHeight="false" outlineLevel="0" collapsed="false">
      <c r="B959" s="250" t="s">
        <v>110</v>
      </c>
      <c r="C959" s="247" t="n">
        <v>0.00183</v>
      </c>
      <c r="D959" s="248" t="n">
        <v>0.00911</v>
      </c>
      <c r="E959" s="249" t="n">
        <v>94766</v>
      </c>
      <c r="F959" s="247" t="n">
        <v>863</v>
      </c>
      <c r="G959" s="249" t="n">
        <v>471671</v>
      </c>
      <c r="H959" s="247" t="n">
        <v>0.98969</v>
      </c>
      <c r="I959" s="249" t="n">
        <v>4064780</v>
      </c>
      <c r="J959" s="247" t="n">
        <v>42.89</v>
      </c>
      <c r="K959" s="245"/>
    </row>
    <row r="960" customFormat="false" ht="12.75" hidden="false" customHeight="false" outlineLevel="0" collapsed="false">
      <c r="B960" s="250" t="s">
        <v>111</v>
      </c>
      <c r="C960" s="247" t="n">
        <v>0.00232</v>
      </c>
      <c r="D960" s="248" t="n">
        <v>0.01153</v>
      </c>
      <c r="E960" s="249" t="n">
        <v>93903</v>
      </c>
      <c r="F960" s="249" t="n">
        <v>1083</v>
      </c>
      <c r="G960" s="249" t="n">
        <v>466806</v>
      </c>
      <c r="H960" s="247" t="n">
        <v>0.98677</v>
      </c>
      <c r="I960" s="249" t="n">
        <v>3593110</v>
      </c>
      <c r="J960" s="247" t="n">
        <v>38.26</v>
      </c>
      <c r="K960" s="245"/>
    </row>
    <row r="961" customFormat="false" ht="12.75" hidden="false" customHeight="false" outlineLevel="0" collapsed="false">
      <c r="B961" s="250" t="s">
        <v>112</v>
      </c>
      <c r="C961" s="247" t="n">
        <v>0.00301</v>
      </c>
      <c r="D961" s="248" t="n">
        <v>0.01494</v>
      </c>
      <c r="E961" s="249" t="n">
        <v>92820</v>
      </c>
      <c r="F961" s="249" t="n">
        <v>1387</v>
      </c>
      <c r="G961" s="249" t="n">
        <v>460632</v>
      </c>
      <c r="H961" s="247" t="n">
        <v>0.98117</v>
      </c>
      <c r="I961" s="249" t="n">
        <v>3126303</v>
      </c>
      <c r="J961" s="247" t="n">
        <v>33.68</v>
      </c>
      <c r="K961" s="245"/>
    </row>
    <row r="962" customFormat="false" ht="12.75" hidden="false" customHeight="false" outlineLevel="0" collapsed="false">
      <c r="B962" s="250" t="s">
        <v>113</v>
      </c>
      <c r="C962" s="247" t="n">
        <v>0.00461</v>
      </c>
      <c r="D962" s="248" t="n">
        <v>0.02277</v>
      </c>
      <c r="E962" s="249" t="n">
        <v>91433</v>
      </c>
      <c r="F962" s="249" t="n">
        <v>2082</v>
      </c>
      <c r="G962" s="249" t="n">
        <v>451960</v>
      </c>
      <c r="H962" s="247" t="n">
        <v>0.9711</v>
      </c>
      <c r="I962" s="249" t="n">
        <v>2665671</v>
      </c>
      <c r="J962" s="247" t="n">
        <v>29.15</v>
      </c>
      <c r="K962" s="245"/>
    </row>
    <row r="963" customFormat="false" ht="12.75" hidden="false" customHeight="false" outlineLevel="0" collapsed="false">
      <c r="B963" s="250" t="s">
        <v>114</v>
      </c>
      <c r="C963" s="247" t="n">
        <v>0.00716</v>
      </c>
      <c r="D963" s="248" t="n">
        <v>0.03516</v>
      </c>
      <c r="E963" s="249" t="n">
        <v>89351</v>
      </c>
      <c r="F963" s="249" t="n">
        <v>3142</v>
      </c>
      <c r="G963" s="249" t="n">
        <v>438900</v>
      </c>
      <c r="H963" s="247" t="n">
        <v>0.95369</v>
      </c>
      <c r="I963" s="249" t="n">
        <v>2213712</v>
      </c>
      <c r="J963" s="247" t="n">
        <v>24.78</v>
      </c>
      <c r="K963" s="245"/>
    </row>
    <row r="964" customFormat="false" ht="12.75" hidden="false" customHeight="false" outlineLevel="0" collapsed="false">
      <c r="B964" s="250" t="s">
        <v>115</v>
      </c>
      <c r="C964" s="247" t="n">
        <v>0.01192</v>
      </c>
      <c r="D964" s="248" t="n">
        <v>0.05785</v>
      </c>
      <c r="E964" s="249" t="n">
        <v>86209</v>
      </c>
      <c r="F964" s="249" t="n">
        <v>4987</v>
      </c>
      <c r="G964" s="249" t="n">
        <v>418576</v>
      </c>
      <c r="H964" s="247" t="n">
        <v>0.92303</v>
      </c>
      <c r="I964" s="249" t="n">
        <v>1774812</v>
      </c>
      <c r="J964" s="247" t="n">
        <v>20.59</v>
      </c>
      <c r="K964" s="245"/>
    </row>
    <row r="965" customFormat="false" ht="12.75" hidden="false" customHeight="false" outlineLevel="0" collapsed="false">
      <c r="B965" s="250" t="s">
        <v>116</v>
      </c>
      <c r="C965" s="247" t="n">
        <v>0.02045</v>
      </c>
      <c r="D965" s="248" t="n">
        <v>0.09726</v>
      </c>
      <c r="E965" s="249" t="n">
        <v>81221</v>
      </c>
      <c r="F965" s="249" t="n">
        <v>7900</v>
      </c>
      <c r="G965" s="249" t="n">
        <v>386357</v>
      </c>
      <c r="H965" s="247" t="n">
        <v>0.87404</v>
      </c>
      <c r="I965" s="249" t="n">
        <v>1356236</v>
      </c>
      <c r="J965" s="247" t="n">
        <v>16.7</v>
      </c>
      <c r="K965" s="245"/>
    </row>
    <row r="966" customFormat="false" ht="12.75" hidden="false" customHeight="false" outlineLevel="0" collapsed="false">
      <c r="B966" s="250" t="s">
        <v>117</v>
      </c>
      <c r="C966" s="247" t="n">
        <v>0.03425</v>
      </c>
      <c r="D966" s="248" t="n">
        <v>0.15774</v>
      </c>
      <c r="E966" s="249" t="n">
        <v>73322</v>
      </c>
      <c r="F966" s="249" t="n">
        <v>11566</v>
      </c>
      <c r="G966" s="249" t="n">
        <v>337693</v>
      </c>
      <c r="H966" s="247" t="n">
        <v>0.8033</v>
      </c>
      <c r="I966" s="249" t="n">
        <v>969878</v>
      </c>
      <c r="J966" s="247" t="n">
        <v>13.23</v>
      </c>
      <c r="K966" s="245"/>
    </row>
    <row r="967" customFormat="false" ht="12.75" hidden="false" customHeight="false" outlineLevel="0" collapsed="false">
      <c r="B967" s="250" t="s">
        <v>118</v>
      </c>
      <c r="C967" s="247" t="n">
        <v>0.05531</v>
      </c>
      <c r="D967" s="248" t="n">
        <v>0.24295</v>
      </c>
      <c r="E967" s="249" t="n">
        <v>61756</v>
      </c>
      <c r="F967" s="249" t="n">
        <v>15004</v>
      </c>
      <c r="G967" s="249" t="n">
        <v>271270</v>
      </c>
      <c r="H967" s="247" t="n">
        <v>0.5709</v>
      </c>
      <c r="I967" s="249" t="n">
        <v>632185</v>
      </c>
      <c r="J967" s="247" t="n">
        <v>10.24</v>
      </c>
      <c r="K967" s="245" t="s">
        <v>119</v>
      </c>
    </row>
    <row r="968" customFormat="false" ht="12.75" hidden="false" customHeight="false" outlineLevel="0" collapsed="false">
      <c r="B968" s="250" t="s">
        <v>120</v>
      </c>
      <c r="C968" s="247" t="n">
        <v>0.12954</v>
      </c>
      <c r="D968" s="265" t="n">
        <v>1</v>
      </c>
      <c r="E968" s="249" t="n">
        <v>46752</v>
      </c>
      <c r="F968" s="249" t="n">
        <v>46752</v>
      </c>
      <c r="G968" s="249" t="n">
        <v>360915</v>
      </c>
      <c r="H968" s="251"/>
      <c r="I968" s="249" t="n">
        <v>360915</v>
      </c>
      <c r="J968" s="247" t="n">
        <v>7.72</v>
      </c>
      <c r="K968" s="245"/>
    </row>
    <row r="969" customFormat="false" ht="15.75" hidden="false" customHeight="false" outlineLevel="0" collapsed="false">
      <c r="B969" s="266" t="s">
        <v>165</v>
      </c>
      <c r="C969" s="253" t="n">
        <v>0.1601</v>
      </c>
      <c r="D969" s="254" t="s">
        <v>135</v>
      </c>
      <c r="E969" s="253" t="n">
        <v>1.4902</v>
      </c>
      <c r="F969" s="247" t="s">
        <v>166</v>
      </c>
      <c r="G969" s="257" t="s">
        <v>166</v>
      </c>
      <c r="H969" s="247" t="s">
        <v>166</v>
      </c>
      <c r="I969" s="257" t="s">
        <v>166</v>
      </c>
      <c r="J969" s="253" t="s">
        <v>166</v>
      </c>
      <c r="K969" s="245"/>
    </row>
    <row r="970" customFormat="false" ht="12.75" hidden="false" customHeight="false" outlineLevel="0" collapsed="false">
      <c r="B970" s="258"/>
      <c r="C970" s="262"/>
      <c r="D970" s="262"/>
      <c r="E970" s="262"/>
      <c r="F970" s="262"/>
      <c r="G970" s="262"/>
      <c r="H970" s="262"/>
      <c r="I970" s="262"/>
      <c r="J970" s="262"/>
      <c r="K970" s="245"/>
    </row>
    <row r="971" customFormat="false" ht="12.75" hidden="false" customHeight="false" outlineLevel="0" collapsed="false">
      <c r="B971" s="243" t="s">
        <v>125</v>
      </c>
      <c r="C971" s="243"/>
      <c r="D971" s="243"/>
      <c r="E971" s="243"/>
      <c r="F971" s="243"/>
      <c r="G971" s="243"/>
      <c r="H971" s="243"/>
      <c r="I971" s="243"/>
      <c r="J971" s="243"/>
      <c r="K971" s="245"/>
    </row>
    <row r="972" customFormat="false" ht="15" hidden="false" customHeight="false" outlineLevel="0" collapsed="false">
      <c r="B972" s="263"/>
      <c r="C972" s="264"/>
      <c r="D972" s="264"/>
      <c r="E972" s="264"/>
      <c r="F972" s="264"/>
      <c r="G972" s="264"/>
      <c r="H972" s="264"/>
      <c r="I972" s="264"/>
      <c r="J972" s="264"/>
      <c r="K972" s="245"/>
    </row>
    <row r="973" customFormat="false" ht="12.75" hidden="false" customHeight="false" outlineLevel="0" collapsed="false">
      <c r="B973" s="246" t="n">
        <v>0</v>
      </c>
      <c r="C973" s="247" t="n">
        <v>0.01437</v>
      </c>
      <c r="D973" s="248" t="n">
        <v>0.0142</v>
      </c>
      <c r="E973" s="249" t="n">
        <v>100000</v>
      </c>
      <c r="F973" s="249" t="n">
        <v>1420</v>
      </c>
      <c r="G973" s="249" t="n">
        <v>98795</v>
      </c>
      <c r="H973" s="247" t="n">
        <v>0.98493</v>
      </c>
      <c r="I973" s="249" t="n">
        <v>7971927</v>
      </c>
      <c r="J973" s="247" t="n">
        <v>79.72</v>
      </c>
      <c r="K973" s="245" t="s">
        <v>101</v>
      </c>
    </row>
    <row r="974" customFormat="false" ht="12.75" hidden="false" customHeight="false" outlineLevel="0" collapsed="false">
      <c r="B974" s="250" t="s">
        <v>102</v>
      </c>
      <c r="C974" s="247" t="n">
        <v>0.00065</v>
      </c>
      <c r="D974" s="248" t="n">
        <v>0.0026</v>
      </c>
      <c r="E974" s="249" t="n">
        <v>98580</v>
      </c>
      <c r="F974" s="247" t="n">
        <v>256</v>
      </c>
      <c r="G974" s="249" t="n">
        <v>393671</v>
      </c>
      <c r="H974" s="247" t="n">
        <v>0.99777</v>
      </c>
      <c r="I974" s="249" t="n">
        <v>7873132</v>
      </c>
      <c r="J974" s="247" t="n">
        <v>79.87</v>
      </c>
      <c r="K974" s="245" t="s">
        <v>103</v>
      </c>
    </row>
    <row r="975" customFormat="false" ht="12.75" hidden="false" customHeight="false" outlineLevel="0" collapsed="false">
      <c r="B975" s="250" t="s">
        <v>104</v>
      </c>
      <c r="C975" s="247" t="n">
        <v>0.00021</v>
      </c>
      <c r="D975" s="248" t="n">
        <v>0.00103</v>
      </c>
      <c r="E975" s="249" t="n">
        <v>98324</v>
      </c>
      <c r="F975" s="247" t="n">
        <v>101</v>
      </c>
      <c r="G975" s="249" t="n">
        <v>491366</v>
      </c>
      <c r="H975" s="247" t="n">
        <v>0.99905</v>
      </c>
      <c r="I975" s="249" t="n">
        <v>7479461</v>
      </c>
      <c r="J975" s="247" t="n">
        <v>76.07</v>
      </c>
      <c r="K975" s="245"/>
    </row>
    <row r="976" customFormat="false" ht="12.75" hidden="false" customHeight="false" outlineLevel="0" collapsed="false">
      <c r="B976" s="250" t="s">
        <v>105</v>
      </c>
      <c r="C976" s="247" t="n">
        <v>0.00017</v>
      </c>
      <c r="D976" s="248" t="n">
        <v>0.00087</v>
      </c>
      <c r="E976" s="249" t="n">
        <v>98223</v>
      </c>
      <c r="F976" s="247" t="n">
        <v>85</v>
      </c>
      <c r="G976" s="249" t="n">
        <v>490899</v>
      </c>
      <c r="H976" s="247" t="n">
        <v>0.99864</v>
      </c>
      <c r="I976" s="249" t="n">
        <v>6988095</v>
      </c>
      <c r="J976" s="247" t="n">
        <v>71.15</v>
      </c>
      <c r="K976" s="245"/>
    </row>
    <row r="977" customFormat="false" ht="12.75" hidden="false" customHeight="false" outlineLevel="0" collapsed="false">
      <c r="B977" s="250" t="s">
        <v>106</v>
      </c>
      <c r="C977" s="247" t="n">
        <v>0.00037</v>
      </c>
      <c r="D977" s="248" t="n">
        <v>0.00184</v>
      </c>
      <c r="E977" s="249" t="n">
        <v>98137</v>
      </c>
      <c r="F977" s="247" t="n">
        <v>181</v>
      </c>
      <c r="G977" s="249" t="n">
        <v>490233</v>
      </c>
      <c r="H977" s="247" t="n">
        <v>0.99794</v>
      </c>
      <c r="I977" s="249" t="n">
        <v>6497196</v>
      </c>
      <c r="J977" s="247" t="n">
        <v>66.21</v>
      </c>
      <c r="K977" s="245"/>
    </row>
    <row r="978" customFormat="false" ht="12.75" hidden="false" customHeight="false" outlineLevel="0" collapsed="false">
      <c r="B978" s="250" t="s">
        <v>107</v>
      </c>
      <c r="C978" s="247" t="n">
        <v>0.00045</v>
      </c>
      <c r="D978" s="248" t="n">
        <v>0.00227</v>
      </c>
      <c r="E978" s="249" t="n">
        <v>97956</v>
      </c>
      <c r="F978" s="247" t="n">
        <v>222</v>
      </c>
      <c r="G978" s="249" t="n">
        <v>489225</v>
      </c>
      <c r="H978" s="247" t="n">
        <v>0.99771</v>
      </c>
      <c r="I978" s="249" t="n">
        <v>6006963</v>
      </c>
      <c r="J978" s="247" t="n">
        <v>61.32</v>
      </c>
      <c r="K978" s="245"/>
    </row>
    <row r="979" customFormat="false" ht="12.75" hidden="false" customHeight="false" outlineLevel="0" collapsed="false">
      <c r="B979" s="250" t="s">
        <v>108</v>
      </c>
      <c r="C979" s="247" t="n">
        <v>0.00046</v>
      </c>
      <c r="D979" s="248" t="n">
        <v>0.00232</v>
      </c>
      <c r="E979" s="249" t="n">
        <v>97734</v>
      </c>
      <c r="F979" s="247" t="n">
        <v>227</v>
      </c>
      <c r="G979" s="249" t="n">
        <v>488103</v>
      </c>
      <c r="H979" s="247" t="n">
        <v>0.99728</v>
      </c>
      <c r="I979" s="249" t="n">
        <v>5517738</v>
      </c>
      <c r="J979" s="247" t="n">
        <v>56.46</v>
      </c>
      <c r="K979" s="245"/>
    </row>
    <row r="980" customFormat="false" ht="12.75" hidden="false" customHeight="false" outlineLevel="0" collapsed="false">
      <c r="B980" s="250" t="s">
        <v>109</v>
      </c>
      <c r="C980" s="247" t="n">
        <v>0.00062</v>
      </c>
      <c r="D980" s="248" t="n">
        <v>0.00312</v>
      </c>
      <c r="E980" s="249" t="n">
        <v>97507</v>
      </c>
      <c r="F980" s="247" t="n">
        <v>304</v>
      </c>
      <c r="G980" s="249" t="n">
        <v>486776</v>
      </c>
      <c r="H980" s="247" t="n">
        <v>0.99644</v>
      </c>
      <c r="I980" s="249" t="n">
        <v>5029635</v>
      </c>
      <c r="J980" s="247" t="n">
        <v>51.58</v>
      </c>
      <c r="K980" s="245"/>
    </row>
    <row r="981" customFormat="false" ht="12.75" hidden="false" customHeight="false" outlineLevel="0" collapsed="false">
      <c r="B981" s="250" t="s">
        <v>110</v>
      </c>
      <c r="C981" s="247" t="n">
        <v>0.0008</v>
      </c>
      <c r="D981" s="248" t="n">
        <v>0.004</v>
      </c>
      <c r="E981" s="249" t="n">
        <v>97203</v>
      </c>
      <c r="F981" s="247" t="n">
        <v>389</v>
      </c>
      <c r="G981" s="249" t="n">
        <v>485044</v>
      </c>
      <c r="H981" s="247" t="n">
        <v>0.99488</v>
      </c>
      <c r="I981" s="249" t="n">
        <v>4542859</v>
      </c>
      <c r="J981" s="247" t="n">
        <v>46.74</v>
      </c>
      <c r="K981" s="245"/>
    </row>
    <row r="982" customFormat="false" ht="12.75" hidden="false" customHeight="false" outlineLevel="0" collapsed="false">
      <c r="B982" s="250" t="s">
        <v>111</v>
      </c>
      <c r="C982" s="247" t="n">
        <v>0.00125</v>
      </c>
      <c r="D982" s="248" t="n">
        <v>0.00625</v>
      </c>
      <c r="E982" s="249" t="n">
        <v>96814</v>
      </c>
      <c r="F982" s="247" t="n">
        <v>605</v>
      </c>
      <c r="G982" s="249" t="n">
        <v>482559</v>
      </c>
      <c r="H982" s="247" t="n">
        <v>0.99245</v>
      </c>
      <c r="I982" s="249" t="n">
        <v>4057815</v>
      </c>
      <c r="J982" s="247" t="n">
        <v>41.91</v>
      </c>
      <c r="K982" s="245"/>
    </row>
    <row r="983" customFormat="false" ht="12.75" hidden="false" customHeight="false" outlineLevel="0" collapsed="false">
      <c r="B983" s="250" t="s">
        <v>112</v>
      </c>
      <c r="C983" s="247" t="n">
        <v>0.00178</v>
      </c>
      <c r="D983" s="248" t="n">
        <v>0.00885</v>
      </c>
      <c r="E983" s="249" t="n">
        <v>96209</v>
      </c>
      <c r="F983" s="247" t="n">
        <v>852</v>
      </c>
      <c r="G983" s="249" t="n">
        <v>478916</v>
      </c>
      <c r="H983" s="247" t="n">
        <v>0.98824</v>
      </c>
      <c r="I983" s="249" t="n">
        <v>3575256</v>
      </c>
      <c r="J983" s="247" t="n">
        <v>37.16</v>
      </c>
      <c r="K983" s="245"/>
    </row>
    <row r="984" customFormat="false" ht="12.75" hidden="false" customHeight="false" outlineLevel="0" collapsed="false">
      <c r="B984" s="250" t="s">
        <v>113</v>
      </c>
      <c r="C984" s="247" t="n">
        <v>0.00296</v>
      </c>
      <c r="D984" s="248" t="n">
        <v>0.01469</v>
      </c>
      <c r="E984" s="249" t="n">
        <v>95357</v>
      </c>
      <c r="F984" s="249" t="n">
        <v>1401</v>
      </c>
      <c r="G984" s="249" t="n">
        <v>473283</v>
      </c>
      <c r="H984" s="247" t="n">
        <v>0.98147</v>
      </c>
      <c r="I984" s="249" t="n">
        <v>3096340</v>
      </c>
      <c r="J984" s="247" t="n">
        <v>32.47</v>
      </c>
      <c r="K984" s="245"/>
    </row>
    <row r="985" customFormat="false" ht="12.75" hidden="false" customHeight="false" outlineLevel="0" collapsed="false">
      <c r="B985" s="250" t="s">
        <v>114</v>
      </c>
      <c r="C985" s="247" t="n">
        <v>0.00454</v>
      </c>
      <c r="D985" s="248" t="n">
        <v>0.02243</v>
      </c>
      <c r="E985" s="249" t="n">
        <v>93956</v>
      </c>
      <c r="F985" s="249" t="n">
        <v>2107</v>
      </c>
      <c r="G985" s="249" t="n">
        <v>464513</v>
      </c>
      <c r="H985" s="247" t="n">
        <v>0.97088</v>
      </c>
      <c r="I985" s="249" t="n">
        <v>2623056</v>
      </c>
      <c r="J985" s="247" t="n">
        <v>27.92</v>
      </c>
      <c r="K985" s="245"/>
    </row>
    <row r="986" customFormat="false" ht="12.75" hidden="false" customHeight="false" outlineLevel="0" collapsed="false">
      <c r="B986" s="250" t="s">
        <v>115</v>
      </c>
      <c r="C986" s="247" t="n">
        <v>0.00733</v>
      </c>
      <c r="D986" s="248" t="n">
        <v>0.03598</v>
      </c>
      <c r="E986" s="249" t="n">
        <v>91849</v>
      </c>
      <c r="F986" s="249" t="n">
        <v>3304</v>
      </c>
      <c r="G986" s="249" t="n">
        <v>450984</v>
      </c>
      <c r="H986" s="247" t="n">
        <v>0.95228</v>
      </c>
      <c r="I986" s="249" t="n">
        <v>2158543</v>
      </c>
      <c r="J986" s="247" t="n">
        <v>23.5</v>
      </c>
      <c r="K986" s="245"/>
    </row>
    <row r="987" customFormat="false" ht="12.75" hidden="false" customHeight="false" outlineLevel="0" collapsed="false">
      <c r="B987" s="250" t="s">
        <v>116</v>
      </c>
      <c r="C987" s="247" t="n">
        <v>0.01235</v>
      </c>
      <c r="D987" s="248" t="n">
        <v>0.05991</v>
      </c>
      <c r="E987" s="249" t="n">
        <v>88545</v>
      </c>
      <c r="F987" s="249" t="n">
        <v>5304</v>
      </c>
      <c r="G987" s="249" t="n">
        <v>429462</v>
      </c>
      <c r="H987" s="247" t="n">
        <v>0.91879</v>
      </c>
      <c r="I987" s="249" t="n">
        <v>1707560</v>
      </c>
      <c r="J987" s="247" t="n">
        <v>19.28</v>
      </c>
      <c r="K987" s="245"/>
    </row>
    <row r="988" customFormat="false" ht="12.75" hidden="false" customHeight="false" outlineLevel="0" collapsed="false">
      <c r="B988" s="250" t="s">
        <v>117</v>
      </c>
      <c r="C988" s="247" t="n">
        <v>0.02191</v>
      </c>
      <c r="D988" s="248" t="n">
        <v>0.10386</v>
      </c>
      <c r="E988" s="249" t="n">
        <v>83240</v>
      </c>
      <c r="F988" s="249" t="n">
        <v>8646</v>
      </c>
      <c r="G988" s="249" t="n">
        <v>394587</v>
      </c>
      <c r="H988" s="247" t="n">
        <v>0.86499</v>
      </c>
      <c r="I988" s="249" t="n">
        <v>1278098</v>
      </c>
      <c r="J988" s="247" t="n">
        <v>15.35</v>
      </c>
      <c r="K988" s="245"/>
    </row>
    <row r="989" customFormat="false" ht="12.75" hidden="false" customHeight="false" outlineLevel="0" collapsed="false">
      <c r="B989" s="250" t="s">
        <v>118</v>
      </c>
      <c r="C989" s="247" t="n">
        <v>0.0371</v>
      </c>
      <c r="D989" s="248" t="n">
        <v>0.16976</v>
      </c>
      <c r="E989" s="249" t="n">
        <v>74595</v>
      </c>
      <c r="F989" s="249" t="n">
        <v>12663</v>
      </c>
      <c r="G989" s="249" t="n">
        <v>341315</v>
      </c>
      <c r="H989" s="247" t="n">
        <v>0.61368</v>
      </c>
      <c r="I989" s="249" t="n">
        <v>883511</v>
      </c>
      <c r="J989" s="247" t="n">
        <v>11.84</v>
      </c>
      <c r="K989" s="245" t="s">
        <v>119</v>
      </c>
    </row>
    <row r="990" customFormat="false" ht="12.75" hidden="false" customHeight="false" outlineLevel="0" collapsed="false">
      <c r="B990" s="250" t="s">
        <v>120</v>
      </c>
      <c r="C990" s="247" t="n">
        <v>0.11422</v>
      </c>
      <c r="D990" s="248" t="n">
        <v>1</v>
      </c>
      <c r="E990" s="249" t="n">
        <v>61931</v>
      </c>
      <c r="F990" s="249" t="n">
        <v>61931</v>
      </c>
      <c r="G990" s="249" t="n">
        <v>542196</v>
      </c>
      <c r="H990" s="251" t="s">
        <v>166</v>
      </c>
      <c r="I990" s="249" t="n">
        <v>542196</v>
      </c>
      <c r="J990" s="247" t="n">
        <v>8.75</v>
      </c>
      <c r="K990" s="245"/>
    </row>
    <row r="991" customFormat="false" ht="16.5" hidden="false" customHeight="false" outlineLevel="0" collapsed="false">
      <c r="B991" s="267" t="s">
        <v>165</v>
      </c>
      <c r="C991" s="268" t="n">
        <v>0.1515</v>
      </c>
      <c r="D991" s="269" t="s">
        <v>135</v>
      </c>
      <c r="E991" s="268" t="n">
        <v>1.4672</v>
      </c>
      <c r="F991" s="270" t="s">
        <v>166</v>
      </c>
      <c r="G991" s="271" t="s">
        <v>166</v>
      </c>
      <c r="H991" s="269" t="s">
        <v>166</v>
      </c>
      <c r="I991" s="272" t="s">
        <v>166</v>
      </c>
      <c r="J991" s="270" t="s">
        <v>166</v>
      </c>
      <c r="K991" s="273"/>
    </row>
    <row r="992" customFormat="false" ht="12.75" hidden="false" customHeight="false" outlineLevel="0" collapsed="false">
      <c r="B992" s="257"/>
      <c r="C992" s="257"/>
      <c r="D992" s="257"/>
      <c r="E992" s="274"/>
      <c r="F992" s="274"/>
      <c r="G992" s="274"/>
      <c r="H992" s="257"/>
      <c r="I992" s="274"/>
      <c r="J992" s="257"/>
      <c r="K992" s="251"/>
    </row>
    <row r="993" customFormat="false" ht="12.75" hidden="false" customHeight="false" outlineLevel="0" collapsed="false">
      <c r="B993" s="257"/>
      <c r="C993" s="257"/>
      <c r="D993" s="257"/>
      <c r="E993" s="257"/>
      <c r="F993" s="257"/>
      <c r="G993" s="257"/>
      <c r="H993" s="257"/>
      <c r="I993" s="257"/>
      <c r="J993" s="257"/>
      <c r="K993" s="251"/>
    </row>
    <row r="994" customFormat="false" ht="12.75" hidden="false" customHeight="false" outlineLevel="0" collapsed="false">
      <c r="B994" s="257"/>
      <c r="C994" s="257"/>
      <c r="D994" s="257"/>
      <c r="E994" s="257"/>
      <c r="F994" s="257"/>
      <c r="G994" s="257"/>
      <c r="H994" s="257"/>
      <c r="I994" s="257"/>
      <c r="J994" s="257"/>
      <c r="K994" s="251"/>
    </row>
    <row r="995" customFormat="false" ht="12.75" hidden="false" customHeight="false" outlineLevel="0" collapsed="false">
      <c r="B995" s="257"/>
      <c r="C995" s="257"/>
      <c r="D995" s="257"/>
      <c r="E995" s="257"/>
      <c r="F995" s="257"/>
      <c r="G995" s="257"/>
      <c r="H995" s="257"/>
      <c r="I995" s="257"/>
      <c r="J995" s="257"/>
      <c r="K995" s="251"/>
    </row>
    <row r="996" customFormat="false" ht="12.75" hidden="false" customHeight="false" outlineLevel="0" collapsed="false">
      <c r="B996" s="257"/>
      <c r="C996" s="257"/>
      <c r="D996" s="257"/>
      <c r="E996" s="257"/>
      <c r="F996" s="257"/>
      <c r="G996" s="257"/>
      <c r="H996" s="257"/>
      <c r="I996" s="257"/>
      <c r="J996" s="257"/>
      <c r="K996" s="251"/>
    </row>
  </sheetData>
  <mergeCells count="129">
    <mergeCell ref="B2:E6"/>
    <mergeCell ref="F2:K2"/>
    <mergeCell ref="F3:K3"/>
    <mergeCell ref="F4:K4"/>
    <mergeCell ref="F6:K6"/>
    <mergeCell ref="F7:K7"/>
    <mergeCell ref="B9:K9"/>
    <mergeCell ref="B11:J11"/>
    <mergeCell ref="B33:J33"/>
    <mergeCell ref="B53:E53"/>
    <mergeCell ref="B55:K55"/>
    <mergeCell ref="B56:J56"/>
    <mergeCell ref="B57:J57"/>
    <mergeCell ref="B76:E77"/>
    <mergeCell ref="G76:G77"/>
    <mergeCell ref="I76:I77"/>
    <mergeCell ref="J76:J77"/>
    <mergeCell ref="B78:J78"/>
    <mergeCell ref="B79:J79"/>
    <mergeCell ref="B80:J80"/>
    <mergeCell ref="B99:E99"/>
    <mergeCell ref="B101:K101"/>
    <mergeCell ref="B103:J103"/>
    <mergeCell ref="B123:E124"/>
    <mergeCell ref="G123:G124"/>
    <mergeCell ref="I123:I124"/>
    <mergeCell ref="J123:J124"/>
    <mergeCell ref="B125:J125"/>
    <mergeCell ref="B126:J126"/>
    <mergeCell ref="B127:J127"/>
    <mergeCell ref="B146:E146"/>
    <mergeCell ref="B148:K148"/>
    <mergeCell ref="B150:J150"/>
    <mergeCell ref="B170:E171"/>
    <mergeCell ref="G170:G171"/>
    <mergeCell ref="I170:I171"/>
    <mergeCell ref="J170:J171"/>
    <mergeCell ref="B172:J172"/>
    <mergeCell ref="B173:J173"/>
    <mergeCell ref="B174:J174"/>
    <mergeCell ref="B193:E193"/>
    <mergeCell ref="B195:K195"/>
    <mergeCell ref="B197:J197"/>
    <mergeCell ref="B217:E218"/>
    <mergeCell ref="G217:G218"/>
    <mergeCell ref="I217:I218"/>
    <mergeCell ref="J217:J218"/>
    <mergeCell ref="B219:J219"/>
    <mergeCell ref="B220:J220"/>
    <mergeCell ref="B221:J221"/>
    <mergeCell ref="B240:E240"/>
    <mergeCell ref="B242:K242"/>
    <mergeCell ref="B244:J244"/>
    <mergeCell ref="B264:E265"/>
    <mergeCell ref="G264:G265"/>
    <mergeCell ref="I264:I265"/>
    <mergeCell ref="J264:J265"/>
    <mergeCell ref="B266:J266"/>
    <mergeCell ref="B267:J267"/>
    <mergeCell ref="B268:J268"/>
    <mergeCell ref="B287:E287"/>
    <mergeCell ref="B289:K289"/>
    <mergeCell ref="B291:J291"/>
    <mergeCell ref="B311:E312"/>
    <mergeCell ref="G311:G312"/>
    <mergeCell ref="I311:I312"/>
    <mergeCell ref="J311:J312"/>
    <mergeCell ref="B313:J313"/>
    <mergeCell ref="B314:J314"/>
    <mergeCell ref="B315:J315"/>
    <mergeCell ref="B334:E334"/>
    <mergeCell ref="B336:K336"/>
    <mergeCell ref="B338:J338"/>
    <mergeCell ref="B358:E359"/>
    <mergeCell ref="G358:G359"/>
    <mergeCell ref="I358:I359"/>
    <mergeCell ref="J358:J359"/>
    <mergeCell ref="B360:J360"/>
    <mergeCell ref="B361:J361"/>
    <mergeCell ref="B362:J362"/>
    <mergeCell ref="B381:E381"/>
    <mergeCell ref="B383:K383"/>
    <mergeCell ref="B385:J385"/>
    <mergeCell ref="B405:E406"/>
    <mergeCell ref="G405:G406"/>
    <mergeCell ref="I405:I406"/>
    <mergeCell ref="J405:J406"/>
    <mergeCell ref="B407:J407"/>
    <mergeCell ref="B408:J408"/>
    <mergeCell ref="B409:J409"/>
    <mergeCell ref="B428:E428"/>
    <mergeCell ref="B430:K430"/>
    <mergeCell ref="B432:J432"/>
    <mergeCell ref="B454:J454"/>
    <mergeCell ref="B455:J455"/>
    <mergeCell ref="B456:J456"/>
    <mergeCell ref="B477:K477"/>
    <mergeCell ref="B479:J479"/>
    <mergeCell ref="B502:J502"/>
    <mergeCell ref="B524:K524"/>
    <mergeCell ref="B526:J526"/>
    <mergeCell ref="B549:J549"/>
    <mergeCell ref="B571:K571"/>
    <mergeCell ref="B573:J573"/>
    <mergeCell ref="B596:J596"/>
    <mergeCell ref="B618:K618"/>
    <mergeCell ref="B620:J620"/>
    <mergeCell ref="B643:J643"/>
    <mergeCell ref="B665:K665"/>
    <mergeCell ref="B667:J667"/>
    <mergeCell ref="B690:J690"/>
    <mergeCell ref="B712:K712"/>
    <mergeCell ref="B714:J714"/>
    <mergeCell ref="B737:J737"/>
    <mergeCell ref="B759:K759"/>
    <mergeCell ref="B761:J761"/>
    <mergeCell ref="B784:J784"/>
    <mergeCell ref="B806:K806"/>
    <mergeCell ref="B808:J808"/>
    <mergeCell ref="B831:J831"/>
    <mergeCell ref="B853:K853"/>
    <mergeCell ref="B855:J855"/>
    <mergeCell ref="B878:J878"/>
    <mergeCell ref="B900:K900"/>
    <mergeCell ref="B902:J902"/>
    <mergeCell ref="B925:J925"/>
    <mergeCell ref="B947:K947"/>
    <mergeCell ref="B949:J949"/>
    <mergeCell ref="B971:J9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1.7"/>
    <col collapsed="false" customWidth="true" hidden="false" outlineLevel="0" max="7" min="4" style="62" width="22.28"/>
    <col collapsed="false" customWidth="false" hidden="false" outlineLevel="0" max="257" min="8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182"/>
      <c r="C2" s="182"/>
      <c r="D2" s="31" t="s">
        <v>6</v>
      </c>
      <c r="E2" s="31"/>
      <c r="F2" s="31"/>
      <c r="G2" s="31"/>
    </row>
    <row r="3" s="25" customFormat="true" ht="15.75" hidden="false" customHeight="false" outlineLevel="0" collapsed="false">
      <c r="B3" s="182"/>
      <c r="C3" s="182"/>
      <c r="D3" s="32" t="s">
        <v>7</v>
      </c>
      <c r="E3" s="32"/>
      <c r="F3" s="32"/>
      <c r="G3" s="32"/>
    </row>
    <row r="4" s="25" customFormat="true" ht="15.75" hidden="false" customHeight="false" outlineLevel="0" collapsed="false">
      <c r="B4" s="182"/>
      <c r="C4" s="182"/>
      <c r="D4" s="32" t="s">
        <v>8</v>
      </c>
      <c r="E4" s="32"/>
      <c r="F4" s="32"/>
      <c r="G4" s="32"/>
    </row>
    <row r="5" s="25" customFormat="true" ht="9.75" hidden="false" customHeight="true" outlineLevel="0" collapsed="false">
      <c r="B5" s="182"/>
      <c r="C5" s="182"/>
      <c r="D5" s="32"/>
      <c r="E5" s="32"/>
      <c r="F5" s="32"/>
      <c r="G5" s="32"/>
    </row>
    <row r="6" s="25" customFormat="true" ht="16.5" hidden="false" customHeight="false" outlineLevel="0" collapsed="false">
      <c r="B6" s="182"/>
      <c r="C6" s="182"/>
      <c r="D6" s="33" t="s">
        <v>9</v>
      </c>
      <c r="E6" s="33"/>
      <c r="F6" s="33"/>
      <c r="G6" s="33"/>
    </row>
    <row r="7" s="34" customFormat="true" ht="32.25" hidden="false" customHeight="true" outlineLevel="0" collapsed="false">
      <c r="B7" s="35"/>
      <c r="C7" s="36"/>
      <c r="D7" s="37" t="s">
        <v>167</v>
      </c>
      <c r="E7" s="37"/>
      <c r="F7" s="37"/>
      <c r="G7" s="37"/>
    </row>
    <row r="8" customFormat="false" ht="12.75" hidden="false" customHeight="true" outlineLevel="0" collapsed="false">
      <c r="B8" s="152" t="s">
        <v>11</v>
      </c>
      <c r="C8" s="153" t="s">
        <v>12</v>
      </c>
      <c r="D8" s="191" t="s">
        <v>97</v>
      </c>
      <c r="E8" s="191"/>
      <c r="F8" s="192" t="s">
        <v>168</v>
      </c>
      <c r="G8" s="192"/>
    </row>
    <row r="9" customFormat="false" ht="13.5" hidden="false" customHeight="false" outlineLevel="0" collapsed="false">
      <c r="B9" s="152"/>
      <c r="C9" s="153"/>
      <c r="D9" s="275" t="s">
        <v>75</v>
      </c>
      <c r="E9" s="275" t="s">
        <v>78</v>
      </c>
      <c r="F9" s="275" t="s">
        <v>75</v>
      </c>
      <c r="G9" s="276" t="s">
        <v>78</v>
      </c>
    </row>
    <row r="10" s="157" customFormat="true" ht="12.75" hidden="false" customHeight="false" outlineLevel="0" collapsed="false">
      <c r="B10" s="277" t="n">
        <v>1</v>
      </c>
      <c r="C10" s="278" t="s">
        <v>18</v>
      </c>
      <c r="D10" s="279" t="n">
        <v>2366</v>
      </c>
      <c r="E10" s="279" t="n">
        <v>3602</v>
      </c>
      <c r="F10" s="280" t="n">
        <v>1.03481568712352</v>
      </c>
      <c r="G10" s="281" t="n">
        <v>1.49506952882689</v>
      </c>
    </row>
    <row r="11" s="157" customFormat="true" ht="12.75" hidden="false" customHeight="false" outlineLevel="0" collapsed="false">
      <c r="B11" s="282" t="n">
        <v>2</v>
      </c>
      <c r="C11" s="283" t="s">
        <v>19</v>
      </c>
      <c r="D11" s="284" t="n">
        <v>2654</v>
      </c>
      <c r="E11" s="284" t="n">
        <v>2610</v>
      </c>
      <c r="F11" s="285" t="n">
        <v>4.10605503877468</v>
      </c>
      <c r="G11" s="286" t="n">
        <v>3.86464846135907</v>
      </c>
    </row>
    <row r="12" s="157" customFormat="true" ht="12.75" hidden="false" customHeight="false" outlineLevel="0" collapsed="false">
      <c r="B12" s="282" t="n">
        <v>3</v>
      </c>
      <c r="C12" s="283" t="s">
        <v>20</v>
      </c>
      <c r="D12" s="284" t="n">
        <v>-5119</v>
      </c>
      <c r="E12" s="284" t="n">
        <v>-5033</v>
      </c>
      <c r="F12" s="285" t="n">
        <v>-9.32796384707898</v>
      </c>
      <c r="G12" s="286" t="n">
        <v>-9.14666836284995</v>
      </c>
    </row>
    <row r="13" s="157" customFormat="true" ht="12.75" hidden="false" customHeight="false" outlineLevel="0" collapsed="false">
      <c r="B13" s="282" t="n">
        <v>4</v>
      </c>
      <c r="C13" s="283" t="s">
        <v>60</v>
      </c>
      <c r="D13" s="284" t="n">
        <v>-30145</v>
      </c>
      <c r="E13" s="284" t="n">
        <v>-29631</v>
      </c>
      <c r="F13" s="285" t="n">
        <v>-14.7084475378781</v>
      </c>
      <c r="G13" s="286" t="n">
        <v>-14.5219212103316</v>
      </c>
    </row>
    <row r="14" s="157" customFormat="true" ht="12.75" hidden="false" customHeight="false" outlineLevel="0" collapsed="false">
      <c r="B14" s="282" t="n">
        <v>5</v>
      </c>
      <c r="C14" s="283" t="s">
        <v>22</v>
      </c>
      <c r="D14" s="284" t="n">
        <v>37460</v>
      </c>
      <c r="E14" s="284" t="n">
        <v>36826</v>
      </c>
      <c r="F14" s="285" t="n">
        <v>22.5891263447344</v>
      </c>
      <c r="G14" s="286" t="n">
        <v>18.4955131078524</v>
      </c>
    </row>
    <row r="15" s="157" customFormat="true" ht="12.75" hidden="false" customHeight="false" outlineLevel="0" collapsed="false">
      <c r="B15" s="282" t="n">
        <v>6</v>
      </c>
      <c r="C15" s="283" t="s">
        <v>23</v>
      </c>
      <c r="D15" s="284" t="n">
        <v>-13075</v>
      </c>
      <c r="E15" s="284" t="n">
        <v>-12853</v>
      </c>
      <c r="F15" s="285" t="n">
        <v>-12.9342750870529</v>
      </c>
      <c r="G15" s="286" t="n">
        <v>-12.7872098055504</v>
      </c>
    </row>
    <row r="16" s="157" customFormat="true" ht="12.75" hidden="false" customHeight="false" outlineLevel="0" collapsed="false">
      <c r="B16" s="282" t="n">
        <v>7</v>
      </c>
      <c r="C16" s="283" t="s">
        <v>24</v>
      </c>
      <c r="D16" s="284" t="n">
        <v>32266</v>
      </c>
      <c r="E16" s="284" t="n">
        <v>31715</v>
      </c>
      <c r="F16" s="285" t="n">
        <v>12.1257901343134</v>
      </c>
      <c r="G16" s="286" t="n">
        <v>10.4332007046481</v>
      </c>
    </row>
    <row r="17" s="157" customFormat="true" ht="12.75" hidden="false" customHeight="false" outlineLevel="0" collapsed="false">
      <c r="B17" s="282" t="n">
        <v>8</v>
      </c>
      <c r="C17" s="283" t="s">
        <v>25</v>
      </c>
      <c r="D17" s="284" t="n">
        <v>0</v>
      </c>
      <c r="E17" s="284" t="n">
        <v>0</v>
      </c>
      <c r="F17" s="285" t="n">
        <v>0</v>
      </c>
      <c r="G17" s="286" t="n">
        <v>0</v>
      </c>
    </row>
    <row r="18" s="157" customFormat="true" ht="12.75" hidden="false" customHeight="false" outlineLevel="0" collapsed="false">
      <c r="B18" s="282" t="n">
        <v>9</v>
      </c>
      <c r="C18" s="283" t="s">
        <v>26</v>
      </c>
      <c r="D18" s="284" t="n">
        <v>21783</v>
      </c>
      <c r="E18" s="284" t="n">
        <v>21412</v>
      </c>
      <c r="F18" s="285" t="n">
        <v>13.6971787257656</v>
      </c>
      <c r="G18" s="286" t="n">
        <v>11.9178850373825</v>
      </c>
    </row>
    <row r="19" s="157" customFormat="true" ht="12.75" hidden="false" customHeight="false" outlineLevel="0" collapsed="false">
      <c r="B19" s="282" t="n">
        <v>10</v>
      </c>
      <c r="C19" s="283" t="s">
        <v>27</v>
      </c>
      <c r="D19" s="284" t="n">
        <v>0</v>
      </c>
      <c r="E19" s="284" t="n">
        <v>0</v>
      </c>
      <c r="F19" s="285" t="n">
        <v>0</v>
      </c>
      <c r="G19" s="286" t="n">
        <v>0</v>
      </c>
    </row>
    <row r="20" s="157" customFormat="true" ht="12.75" hidden="false" customHeight="false" outlineLevel="0" collapsed="false">
      <c r="B20" s="282" t="n">
        <v>11</v>
      </c>
      <c r="C20" s="283" t="s">
        <v>28</v>
      </c>
      <c r="D20" s="284" t="n">
        <v>63249</v>
      </c>
      <c r="E20" s="284" t="n">
        <v>62174</v>
      </c>
      <c r="F20" s="285" t="n">
        <v>12.8909510207451</v>
      </c>
      <c r="G20" s="286" t="n">
        <v>11.2088742179127</v>
      </c>
    </row>
    <row r="21" s="157" customFormat="true" ht="12.75" hidden="false" customHeight="false" outlineLevel="0" collapsed="false">
      <c r="B21" s="282" t="n">
        <v>12</v>
      </c>
      <c r="C21" s="283" t="s">
        <v>29</v>
      </c>
      <c r="D21" s="284" t="n">
        <v>0</v>
      </c>
      <c r="E21" s="284" t="n">
        <v>0</v>
      </c>
      <c r="F21" s="285" t="n">
        <v>0</v>
      </c>
      <c r="G21" s="286" t="n">
        <v>0</v>
      </c>
    </row>
    <row r="22" s="157" customFormat="true" ht="12.75" hidden="false" customHeight="false" outlineLevel="0" collapsed="false">
      <c r="B22" s="282" t="n">
        <v>13</v>
      </c>
      <c r="C22" s="283" t="s">
        <v>30</v>
      </c>
      <c r="D22" s="284" t="n">
        <v>2648</v>
      </c>
      <c r="E22" s="284" t="n">
        <v>2602</v>
      </c>
      <c r="F22" s="285" t="n">
        <v>3.72760865739926</v>
      </c>
      <c r="G22" s="286" t="n">
        <v>3.51326080425588</v>
      </c>
    </row>
    <row r="23" s="157" customFormat="true" ht="12.75" hidden="false" customHeight="false" outlineLevel="0" collapsed="false">
      <c r="B23" s="282" t="n">
        <v>14</v>
      </c>
      <c r="C23" s="283" t="s">
        <v>31</v>
      </c>
      <c r="D23" s="284" t="n">
        <v>-3018</v>
      </c>
      <c r="E23" s="284" t="n">
        <v>-2966</v>
      </c>
      <c r="F23" s="285" t="n">
        <v>-6.23950133607612</v>
      </c>
      <c r="G23" s="286" t="n">
        <v>-6.04168682429508</v>
      </c>
    </row>
    <row r="24" s="157" customFormat="true" ht="12.75" hidden="false" customHeight="false" outlineLevel="0" collapsed="false">
      <c r="B24" s="282" t="n">
        <v>15</v>
      </c>
      <c r="C24" s="283" t="s">
        <v>32</v>
      </c>
      <c r="D24" s="284" t="n">
        <v>-3432</v>
      </c>
      <c r="E24" s="284" t="n">
        <v>-3376</v>
      </c>
      <c r="F24" s="285" t="n">
        <v>-6.39112096015792</v>
      </c>
      <c r="G24" s="286" t="n">
        <v>-6.22043290601637</v>
      </c>
    </row>
    <row r="25" s="157" customFormat="true" ht="12.75" hidden="false" customHeight="false" outlineLevel="0" collapsed="false">
      <c r="B25" s="282" t="n">
        <v>16</v>
      </c>
      <c r="C25" s="283" t="s">
        <v>33</v>
      </c>
      <c r="D25" s="284" t="n">
        <v>-10248</v>
      </c>
      <c r="E25" s="284" t="n">
        <v>-10077</v>
      </c>
      <c r="F25" s="285" t="n">
        <v>-7.94663471883778</v>
      </c>
      <c r="G25" s="286" t="n">
        <v>-7.79403091856564</v>
      </c>
    </row>
    <row r="26" s="157" customFormat="true" ht="12.75" hidden="false" customHeight="false" outlineLevel="0" collapsed="false">
      <c r="B26" s="282" t="n">
        <v>17</v>
      </c>
      <c r="C26" s="283" t="s">
        <v>34</v>
      </c>
      <c r="D26" s="284" t="n">
        <v>-797</v>
      </c>
      <c r="E26" s="284" t="n">
        <v>-784</v>
      </c>
      <c r="F26" s="285" t="n">
        <v>-6.62758305267972</v>
      </c>
      <c r="G26" s="286" t="n">
        <v>-6.50446974882293</v>
      </c>
    </row>
    <row r="27" s="157" customFormat="true" ht="12.75" hidden="false" customHeight="false" outlineLevel="0" collapsed="false">
      <c r="B27" s="282" t="n">
        <v>18</v>
      </c>
      <c r="C27" s="283" t="s">
        <v>35</v>
      </c>
      <c r="D27" s="284" t="n">
        <v>-26169</v>
      </c>
      <c r="E27" s="284" t="n">
        <v>-25721</v>
      </c>
      <c r="F27" s="285" t="n">
        <v>-13.8726944776137</v>
      </c>
      <c r="G27" s="286" t="n">
        <v>-13.664248156899</v>
      </c>
    </row>
    <row r="28" s="157" customFormat="true" ht="12.75" hidden="false" customHeight="false" outlineLevel="0" collapsed="false">
      <c r="B28" s="282" t="n">
        <v>19</v>
      </c>
      <c r="C28" s="283" t="s">
        <v>36</v>
      </c>
      <c r="D28" s="284" t="n">
        <v>8811</v>
      </c>
      <c r="E28" s="284" t="n">
        <v>8661</v>
      </c>
      <c r="F28" s="285" t="n">
        <v>2.94626354362508</v>
      </c>
      <c r="G28" s="286" t="n">
        <v>2.63194480847291</v>
      </c>
    </row>
    <row r="29" s="157" customFormat="true" ht="12.75" hidden="false" customHeight="false" outlineLevel="0" collapsed="false">
      <c r="B29" s="282" t="n">
        <v>20</v>
      </c>
      <c r="C29" s="283" t="s">
        <v>37</v>
      </c>
      <c r="D29" s="284" t="n">
        <v>-47</v>
      </c>
      <c r="E29" s="284" t="n">
        <v>-47</v>
      </c>
      <c r="F29" s="285" t="n">
        <v>-1.54402102496715</v>
      </c>
      <c r="G29" s="286" t="n">
        <v>-1.48218227688426</v>
      </c>
    </row>
    <row r="30" s="157" customFormat="true" ht="13.5" hidden="false" customHeight="false" outlineLevel="0" collapsed="false">
      <c r="B30" s="222"/>
      <c r="C30" s="223" t="s">
        <v>39</v>
      </c>
      <c r="D30" s="225" t="n">
        <f aca="false">SUM(D10:D29)</f>
        <v>79187</v>
      </c>
      <c r="E30" s="225" t="n">
        <f aca="false">SUM(E10:E29)</f>
        <v>79114</v>
      </c>
      <c r="F30" s="224" t="n">
        <v>2.23</v>
      </c>
      <c r="G30" s="287" t="n">
        <v>2.08</v>
      </c>
    </row>
  </sheetData>
  <mergeCells count="11">
    <mergeCell ref="B2:C6"/>
    <mergeCell ref="D2:G2"/>
    <mergeCell ref="D3:G3"/>
    <mergeCell ref="D4:G4"/>
    <mergeCell ref="D5:G5"/>
    <mergeCell ref="D6:G6"/>
    <mergeCell ref="D7:G7"/>
    <mergeCell ref="B8:B9"/>
    <mergeCell ref="C8:C9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5.56"/>
    <col collapsed="false" customWidth="true" hidden="false" outlineLevel="0" max="3" min="3" style="62" width="15.41"/>
    <col collapsed="false" customWidth="true" hidden="false" outlineLevel="0" max="4" min="4" style="62" width="5.28"/>
    <col collapsed="false" customWidth="true" hidden="false" outlineLevel="0" max="5" min="5" style="62" width="24.13"/>
    <col collapsed="false" customWidth="true" hidden="false" outlineLevel="0" max="11" min="6" style="62" width="15.13"/>
    <col collapsed="false" customWidth="false" hidden="false" outlineLevel="0" max="257" min="12" style="62" width="9.14"/>
  </cols>
  <sheetData>
    <row r="1" s="25" customFormat="true" ht="12" hidden="false" customHeight="false" outlineLevel="0" collapsed="false">
      <c r="B1" s="26"/>
      <c r="C1" s="27"/>
      <c r="D1" s="27"/>
      <c r="E1" s="28"/>
      <c r="F1" s="288"/>
      <c r="G1" s="289"/>
      <c r="H1" s="290"/>
      <c r="I1" s="291"/>
      <c r="J1" s="289"/>
      <c r="K1" s="292"/>
    </row>
    <row r="2" s="25" customFormat="true" ht="15.75" hidden="false" customHeight="false" outlineLevel="0" collapsed="false">
      <c r="B2" s="30"/>
      <c r="C2" s="30"/>
      <c r="D2" s="30"/>
      <c r="E2" s="30"/>
      <c r="F2" s="31" t="s">
        <v>6</v>
      </c>
      <c r="G2" s="31"/>
      <c r="H2" s="31"/>
      <c r="I2" s="31"/>
      <c r="J2" s="31"/>
      <c r="K2" s="31"/>
    </row>
    <row r="3" s="25" customFormat="true" ht="15.75" hidden="false" customHeight="false" outlineLevel="0" collapsed="false">
      <c r="B3" s="30"/>
      <c r="C3" s="30"/>
      <c r="D3" s="30"/>
      <c r="E3" s="30"/>
      <c r="F3" s="32" t="s">
        <v>7</v>
      </c>
      <c r="G3" s="32"/>
      <c r="H3" s="32"/>
      <c r="I3" s="32"/>
      <c r="J3" s="32"/>
      <c r="K3" s="32"/>
    </row>
    <row r="4" s="25" customFormat="true" ht="15.75" hidden="false" customHeight="false" outlineLevel="0" collapsed="false">
      <c r="B4" s="30"/>
      <c r="C4" s="30"/>
      <c r="D4" s="30"/>
      <c r="E4" s="30"/>
      <c r="F4" s="32" t="s">
        <v>8</v>
      </c>
      <c r="G4" s="32"/>
      <c r="H4" s="32"/>
      <c r="I4" s="32"/>
      <c r="J4" s="32"/>
      <c r="K4" s="32"/>
    </row>
    <row r="5" s="25" customFormat="true" ht="9.75" hidden="false" customHeight="true" outlineLevel="0" collapsed="false">
      <c r="B5" s="30"/>
      <c r="C5" s="30"/>
      <c r="D5" s="30"/>
      <c r="E5" s="30"/>
      <c r="F5" s="32"/>
      <c r="G5" s="32"/>
      <c r="H5" s="32"/>
      <c r="I5" s="32"/>
      <c r="J5" s="32"/>
      <c r="K5" s="32"/>
    </row>
    <row r="6" s="25" customFormat="true" ht="16.5" hidden="false" customHeight="false" outlineLevel="0" collapsed="false">
      <c r="B6" s="30"/>
      <c r="C6" s="30"/>
      <c r="D6" s="30"/>
      <c r="E6" s="30"/>
      <c r="F6" s="33" t="s">
        <v>9</v>
      </c>
      <c r="G6" s="33"/>
      <c r="H6" s="33"/>
      <c r="I6" s="33"/>
      <c r="J6" s="33"/>
      <c r="K6" s="33"/>
    </row>
    <row r="7" s="34" customFormat="true" ht="34.5" hidden="false" customHeight="true" outlineLevel="0" collapsed="false">
      <c r="B7" s="35"/>
      <c r="C7" s="36"/>
      <c r="D7" s="36"/>
      <c r="E7" s="36"/>
      <c r="F7" s="37" t="s">
        <v>169</v>
      </c>
      <c r="G7" s="37"/>
      <c r="H7" s="37"/>
      <c r="I7" s="37"/>
      <c r="J7" s="37"/>
      <c r="K7" s="37"/>
    </row>
    <row r="8" customFormat="false" ht="12.75" hidden="false" customHeight="true" outlineLevel="0" collapsed="false">
      <c r="B8" s="152" t="s">
        <v>11</v>
      </c>
      <c r="C8" s="153" t="s">
        <v>12</v>
      </c>
      <c r="D8" s="153" t="s">
        <v>170</v>
      </c>
      <c r="E8" s="153" t="s">
        <v>171</v>
      </c>
      <c r="F8" s="293" t="s">
        <v>172</v>
      </c>
      <c r="G8" s="293"/>
      <c r="H8" s="293"/>
      <c r="I8" s="294" t="s">
        <v>173</v>
      </c>
      <c r="J8" s="294"/>
      <c r="K8" s="294"/>
    </row>
    <row r="9" customFormat="false" ht="13.5" hidden="false" customHeight="false" outlineLevel="0" collapsed="false">
      <c r="B9" s="152"/>
      <c r="C9" s="153"/>
      <c r="D9" s="153"/>
      <c r="E9" s="153"/>
      <c r="F9" s="295" t="n">
        <v>2006</v>
      </c>
      <c r="G9" s="295" t="n">
        <v>2009</v>
      </c>
      <c r="H9" s="295" t="n">
        <v>2015</v>
      </c>
      <c r="I9" s="295" t="n">
        <v>2006</v>
      </c>
      <c r="J9" s="295" t="n">
        <v>2009</v>
      </c>
      <c r="K9" s="296" t="n">
        <v>2015</v>
      </c>
    </row>
    <row r="10" customFormat="false" ht="12.75" hidden="false" customHeight="false" outlineLevel="0" collapsed="false">
      <c r="B10" s="41" t="n">
        <v>1</v>
      </c>
      <c r="C10" s="42" t="s">
        <v>18</v>
      </c>
      <c r="D10" s="42" t="n">
        <v>1</v>
      </c>
      <c r="E10" s="297" t="s">
        <v>174</v>
      </c>
      <c r="F10" s="44" t="n">
        <v>844</v>
      </c>
      <c r="G10" s="44" t="n">
        <v>2144</v>
      </c>
      <c r="H10" s="44" t="n">
        <v>3924</v>
      </c>
      <c r="I10" s="298" t="n">
        <v>931</v>
      </c>
      <c r="J10" s="298" t="n">
        <v>2367</v>
      </c>
      <c r="K10" s="299" t="n">
        <v>4325</v>
      </c>
    </row>
    <row r="11" customFormat="false" ht="12.75" hidden="false" customHeight="false" outlineLevel="0" collapsed="false">
      <c r="B11" s="46" t="n">
        <v>1</v>
      </c>
      <c r="C11" s="47" t="s">
        <v>18</v>
      </c>
      <c r="D11" s="47" t="n">
        <v>9</v>
      </c>
      <c r="E11" s="300" t="s">
        <v>175</v>
      </c>
      <c r="F11" s="49" t="n">
        <v>23334</v>
      </c>
      <c r="G11" s="49" t="n">
        <v>25185</v>
      </c>
      <c r="H11" s="49" t="n">
        <v>28595</v>
      </c>
      <c r="I11" s="108" t="n">
        <v>24816</v>
      </c>
      <c r="J11" s="108" t="n">
        <v>26791</v>
      </c>
      <c r="K11" s="109" t="n">
        <v>30384</v>
      </c>
    </row>
    <row r="12" customFormat="false" ht="12.75" hidden="false" customHeight="false" outlineLevel="0" collapsed="false">
      <c r="B12" s="46" t="n">
        <v>1</v>
      </c>
      <c r="C12" s="47" t="s">
        <v>18</v>
      </c>
      <c r="D12" s="47" t="n">
        <v>10</v>
      </c>
      <c r="E12" s="300" t="s">
        <v>176</v>
      </c>
      <c r="F12" s="49" t="n">
        <v>5615</v>
      </c>
      <c r="G12" s="49" t="n">
        <v>6999</v>
      </c>
      <c r="H12" s="49" t="n">
        <v>9168</v>
      </c>
      <c r="I12" s="108" t="n">
        <v>5532</v>
      </c>
      <c r="J12" s="108" t="n">
        <v>6896</v>
      </c>
      <c r="K12" s="109" t="n">
        <v>9034</v>
      </c>
    </row>
    <row r="13" customFormat="false" ht="12.75" hidden="false" customHeight="false" outlineLevel="0" collapsed="false">
      <c r="B13" s="46" t="n">
        <v>1</v>
      </c>
      <c r="C13" s="47" t="s">
        <v>18</v>
      </c>
      <c r="D13" s="47" t="n">
        <v>11</v>
      </c>
      <c r="E13" s="300" t="s">
        <v>177</v>
      </c>
      <c r="F13" s="49" t="n">
        <v>19888</v>
      </c>
      <c r="G13" s="49" t="n">
        <v>20846</v>
      </c>
      <c r="H13" s="49" t="n">
        <v>23457</v>
      </c>
      <c r="I13" s="108" t="n">
        <v>21176</v>
      </c>
      <c r="J13" s="108" t="n">
        <v>22202</v>
      </c>
      <c r="K13" s="109" t="n">
        <v>24905</v>
      </c>
    </row>
    <row r="14" customFormat="false" ht="12.75" hidden="false" customHeight="false" outlineLevel="0" collapsed="false">
      <c r="B14" s="46" t="n">
        <v>1</v>
      </c>
      <c r="C14" s="47" t="s">
        <v>18</v>
      </c>
      <c r="D14" s="47" t="n">
        <v>12</v>
      </c>
      <c r="E14" s="300" t="s">
        <v>178</v>
      </c>
      <c r="F14" s="49" t="n">
        <v>15948</v>
      </c>
      <c r="G14" s="49" t="n">
        <v>17090</v>
      </c>
      <c r="H14" s="49" t="n">
        <v>20163</v>
      </c>
      <c r="I14" s="108" t="n">
        <v>15953</v>
      </c>
      <c r="J14" s="108" t="n">
        <v>17097</v>
      </c>
      <c r="K14" s="109" t="n">
        <v>20153</v>
      </c>
    </row>
    <row r="15" customFormat="false" ht="12.75" hidden="false" customHeight="false" outlineLevel="0" collapsed="false">
      <c r="B15" s="46" t="n">
        <v>1</v>
      </c>
      <c r="C15" s="47" t="s">
        <v>18</v>
      </c>
      <c r="D15" s="47" t="n">
        <v>13</v>
      </c>
      <c r="E15" s="300" t="s">
        <v>179</v>
      </c>
      <c r="F15" s="49" t="n">
        <v>36842</v>
      </c>
      <c r="G15" s="49" t="n">
        <v>38987</v>
      </c>
      <c r="H15" s="49" t="n">
        <v>43607</v>
      </c>
      <c r="I15" s="108" t="n">
        <v>34646</v>
      </c>
      <c r="J15" s="108" t="n">
        <v>36659</v>
      </c>
      <c r="K15" s="109" t="n">
        <v>41028</v>
      </c>
    </row>
    <row r="16" customFormat="false" ht="12.75" hidden="false" customHeight="false" outlineLevel="0" collapsed="false">
      <c r="B16" s="46" t="n">
        <v>1</v>
      </c>
      <c r="C16" s="47" t="s">
        <v>18</v>
      </c>
      <c r="D16" s="47" t="n">
        <v>14</v>
      </c>
      <c r="E16" s="300" t="s">
        <v>18</v>
      </c>
      <c r="F16" s="49" t="n">
        <v>13292</v>
      </c>
      <c r="G16" s="49" t="n">
        <v>13490</v>
      </c>
      <c r="H16" s="49" t="n">
        <v>15049</v>
      </c>
      <c r="I16" s="108" t="n">
        <v>13120</v>
      </c>
      <c r="J16" s="108" t="n">
        <v>13315</v>
      </c>
      <c r="K16" s="109" t="n">
        <v>14855</v>
      </c>
    </row>
    <row r="17" customFormat="false" ht="12.75" hidden="false" customHeight="false" outlineLevel="0" collapsed="false">
      <c r="B17" s="46" t="n">
        <v>1</v>
      </c>
      <c r="C17" s="47" t="s">
        <v>18</v>
      </c>
      <c r="D17" s="47" t="n">
        <v>15</v>
      </c>
      <c r="E17" s="300" t="s">
        <v>180</v>
      </c>
      <c r="F17" s="49" t="n">
        <v>8287</v>
      </c>
      <c r="G17" s="49" t="n">
        <v>8820</v>
      </c>
      <c r="H17" s="49" t="n">
        <v>10086</v>
      </c>
      <c r="I17" s="108" t="n">
        <v>7733</v>
      </c>
      <c r="J17" s="108" t="n">
        <v>8245</v>
      </c>
      <c r="K17" s="109" t="n">
        <v>9467</v>
      </c>
    </row>
    <row r="18" customFormat="false" ht="12.75" hidden="false" customHeight="false" outlineLevel="0" collapsed="false">
      <c r="B18" s="46" t="n">
        <v>1</v>
      </c>
      <c r="C18" s="47" t="s">
        <v>18</v>
      </c>
      <c r="D18" s="47" t="n">
        <v>16</v>
      </c>
      <c r="E18" s="300" t="s">
        <v>181</v>
      </c>
      <c r="F18" s="49" t="n">
        <v>20567</v>
      </c>
      <c r="G18" s="49" t="n">
        <v>21234</v>
      </c>
      <c r="H18" s="49" t="n">
        <v>22861</v>
      </c>
      <c r="I18" s="108" t="n">
        <v>19007</v>
      </c>
      <c r="J18" s="108" t="n">
        <v>19620</v>
      </c>
      <c r="K18" s="109" t="n">
        <v>21140</v>
      </c>
    </row>
    <row r="19" customFormat="false" ht="12.75" hidden="false" customHeight="false" outlineLevel="0" collapsed="false">
      <c r="B19" s="91" t="n">
        <v>1</v>
      </c>
      <c r="C19" s="92" t="s">
        <v>182</v>
      </c>
      <c r="D19" s="301"/>
      <c r="E19" s="301"/>
      <c r="F19" s="302" t="n">
        <f aca="false">SUM(F10:F18)</f>
        <v>144617</v>
      </c>
      <c r="G19" s="302" t="n">
        <f aca="false">SUM(G10:G18)</f>
        <v>154795</v>
      </c>
      <c r="H19" s="302" t="n">
        <f aca="false">SUM(H10:H18)</f>
        <v>176910</v>
      </c>
      <c r="I19" s="302" t="n">
        <f aca="false">SUM(I10:I18)</f>
        <v>142914</v>
      </c>
      <c r="J19" s="302" t="n">
        <f aca="false">SUM(J10:J18)</f>
        <v>153192</v>
      </c>
      <c r="K19" s="303" t="n">
        <f aca="false">SUM(K10:K18)</f>
        <v>175291</v>
      </c>
    </row>
    <row r="20" customFormat="false" ht="12.75" hidden="false" customHeight="false" outlineLevel="0" collapsed="false">
      <c r="B20" s="46" t="n">
        <v>2</v>
      </c>
      <c r="C20" s="47" t="s">
        <v>19</v>
      </c>
      <c r="D20" s="47" t="n">
        <v>88</v>
      </c>
      <c r="E20" s="300" t="s">
        <v>183</v>
      </c>
      <c r="F20" s="49" t="n">
        <v>11772</v>
      </c>
      <c r="G20" s="49" t="n">
        <v>12405</v>
      </c>
      <c r="H20" s="49" t="n">
        <v>13840</v>
      </c>
      <c r="I20" s="108" t="n">
        <v>11133</v>
      </c>
      <c r="J20" s="108" t="n">
        <v>11746</v>
      </c>
      <c r="K20" s="109" t="n">
        <v>13145</v>
      </c>
    </row>
    <row r="21" customFormat="false" ht="12.75" hidden="false" customHeight="false" outlineLevel="0" collapsed="false">
      <c r="B21" s="46" t="n">
        <v>2</v>
      </c>
      <c r="C21" s="47" t="s">
        <v>19</v>
      </c>
      <c r="D21" s="47" t="n">
        <v>89</v>
      </c>
      <c r="E21" s="300" t="s">
        <v>184</v>
      </c>
      <c r="F21" s="49" t="n">
        <v>3412</v>
      </c>
      <c r="G21" s="49" t="n">
        <v>4385</v>
      </c>
      <c r="H21" s="49" t="n">
        <v>5112</v>
      </c>
      <c r="I21" s="108" t="n">
        <v>3738</v>
      </c>
      <c r="J21" s="108" t="n">
        <v>4785</v>
      </c>
      <c r="K21" s="109" t="n">
        <v>5528</v>
      </c>
    </row>
    <row r="22" customFormat="false" ht="12.75" hidden="false" customHeight="false" outlineLevel="0" collapsed="false">
      <c r="B22" s="46" t="n">
        <v>2</v>
      </c>
      <c r="C22" s="47" t="s">
        <v>19</v>
      </c>
      <c r="D22" s="47" t="n">
        <v>90</v>
      </c>
      <c r="E22" s="300" t="s">
        <v>185</v>
      </c>
      <c r="F22" s="49" t="n">
        <v>13485</v>
      </c>
      <c r="G22" s="49" t="n">
        <v>14327</v>
      </c>
      <c r="H22" s="49" t="n">
        <v>16198</v>
      </c>
      <c r="I22" s="108" t="n">
        <v>14053</v>
      </c>
      <c r="J22" s="108" t="n">
        <v>14915</v>
      </c>
      <c r="K22" s="109" t="n">
        <v>16822</v>
      </c>
    </row>
    <row r="23" customFormat="false" ht="12.75" hidden="false" customHeight="false" outlineLevel="0" collapsed="false">
      <c r="B23" s="46" t="n">
        <v>2</v>
      </c>
      <c r="C23" s="47" t="s">
        <v>19</v>
      </c>
      <c r="D23" s="47" t="n">
        <v>97</v>
      </c>
      <c r="E23" s="300" t="s">
        <v>186</v>
      </c>
      <c r="F23" s="49" t="n">
        <v>11492</v>
      </c>
      <c r="G23" s="49" t="n">
        <v>12131</v>
      </c>
      <c r="H23" s="49" t="n">
        <v>13532</v>
      </c>
      <c r="I23" s="108" t="n">
        <v>11093</v>
      </c>
      <c r="J23" s="108" t="n">
        <v>11719</v>
      </c>
      <c r="K23" s="109" t="n">
        <v>13097</v>
      </c>
    </row>
    <row r="24" customFormat="false" ht="12.75" hidden="false" customHeight="false" outlineLevel="0" collapsed="false">
      <c r="B24" s="46" t="n">
        <v>2</v>
      </c>
      <c r="C24" s="47" t="s">
        <v>19</v>
      </c>
      <c r="D24" s="47" t="n">
        <v>99</v>
      </c>
      <c r="E24" s="300" t="s">
        <v>19</v>
      </c>
      <c r="F24" s="49" t="n">
        <v>9485</v>
      </c>
      <c r="G24" s="49" t="n">
        <v>10311</v>
      </c>
      <c r="H24" s="49" t="n">
        <v>11238</v>
      </c>
      <c r="I24" s="108" t="n">
        <v>9590</v>
      </c>
      <c r="J24" s="108" t="n">
        <v>10419</v>
      </c>
      <c r="K24" s="109" t="n">
        <v>11352</v>
      </c>
    </row>
    <row r="25" customFormat="false" ht="12.75" hidden="false" customHeight="false" outlineLevel="0" collapsed="false">
      <c r="B25" s="91" t="n">
        <v>2</v>
      </c>
      <c r="C25" s="92" t="s">
        <v>187</v>
      </c>
      <c r="D25" s="301"/>
      <c r="E25" s="301"/>
      <c r="F25" s="302" t="n">
        <f aca="false">SUM(F20:F24)</f>
        <v>49646</v>
      </c>
      <c r="G25" s="302" t="n">
        <f aca="false">SUM(G20:G24)</f>
        <v>53559</v>
      </c>
      <c r="H25" s="302" t="n">
        <f aca="false">SUM(H20:H24)</f>
        <v>59920</v>
      </c>
      <c r="I25" s="302" t="n">
        <f aca="false">SUM(I20:I24)</f>
        <v>49607</v>
      </c>
      <c r="J25" s="302" t="n">
        <f aca="false">SUM(J20:J24)</f>
        <v>53584</v>
      </c>
      <c r="K25" s="303" t="n">
        <f aca="false">SUM(K20:K24)</f>
        <v>59944</v>
      </c>
    </row>
    <row r="26" customFormat="false" ht="12.75" hidden="false" customHeight="false" outlineLevel="0" collapsed="false">
      <c r="B26" s="46" t="n">
        <v>3</v>
      </c>
      <c r="C26" s="47" t="s">
        <v>20</v>
      </c>
      <c r="D26" s="47" t="n">
        <v>91</v>
      </c>
      <c r="E26" s="300" t="s">
        <v>188</v>
      </c>
      <c r="F26" s="49" t="n">
        <v>2940</v>
      </c>
      <c r="G26" s="49" t="n">
        <v>3078</v>
      </c>
      <c r="H26" s="49" t="n">
        <v>3316</v>
      </c>
      <c r="I26" s="108" t="n">
        <v>2681</v>
      </c>
      <c r="J26" s="108" t="n">
        <v>2807</v>
      </c>
      <c r="K26" s="109" t="n">
        <v>3022</v>
      </c>
    </row>
    <row r="27" customFormat="false" ht="12.75" hidden="false" customHeight="false" outlineLevel="0" collapsed="false">
      <c r="B27" s="46" t="n">
        <v>3</v>
      </c>
      <c r="C27" s="47" t="s">
        <v>20</v>
      </c>
      <c r="D27" s="47" t="n">
        <v>92</v>
      </c>
      <c r="E27" s="300" t="s">
        <v>189</v>
      </c>
      <c r="F27" s="49" t="n">
        <v>4866</v>
      </c>
      <c r="G27" s="49" t="n">
        <v>5137</v>
      </c>
      <c r="H27" s="49" t="n">
        <v>5666</v>
      </c>
      <c r="I27" s="108" t="n">
        <v>4973</v>
      </c>
      <c r="J27" s="108" t="n">
        <v>5250</v>
      </c>
      <c r="K27" s="109" t="n">
        <v>5788</v>
      </c>
    </row>
    <row r="28" customFormat="false" ht="12.75" hidden="false" customHeight="false" outlineLevel="0" collapsed="false">
      <c r="B28" s="46" t="n">
        <v>3</v>
      </c>
      <c r="C28" s="47" t="s">
        <v>20</v>
      </c>
      <c r="D28" s="47" t="n">
        <v>93</v>
      </c>
      <c r="E28" s="300" t="s">
        <v>190</v>
      </c>
      <c r="F28" s="49" t="n">
        <v>6135</v>
      </c>
      <c r="G28" s="49" t="n">
        <v>6416</v>
      </c>
      <c r="H28" s="49" t="n">
        <v>7024</v>
      </c>
      <c r="I28" s="108" t="n">
        <v>6068</v>
      </c>
      <c r="J28" s="108" t="n">
        <v>6346</v>
      </c>
      <c r="K28" s="109" t="n">
        <v>6949</v>
      </c>
    </row>
    <row r="29" customFormat="false" ht="12.75" hidden="false" customHeight="false" outlineLevel="0" collapsed="false">
      <c r="B29" s="46" t="n">
        <v>3</v>
      </c>
      <c r="C29" s="47" t="s">
        <v>20</v>
      </c>
      <c r="D29" s="47" t="n">
        <v>95</v>
      </c>
      <c r="E29" s="300" t="s">
        <v>191</v>
      </c>
      <c r="F29" s="49" t="n">
        <v>6849</v>
      </c>
      <c r="G29" s="49" t="n">
        <v>7189</v>
      </c>
      <c r="H29" s="49" t="n">
        <v>7783</v>
      </c>
      <c r="I29" s="108" t="n">
        <v>7451</v>
      </c>
      <c r="J29" s="108" t="n">
        <v>7818</v>
      </c>
      <c r="K29" s="109" t="n">
        <v>8464</v>
      </c>
    </row>
    <row r="30" customFormat="false" ht="12.75" hidden="false" customHeight="false" outlineLevel="0" collapsed="false">
      <c r="B30" s="46" t="n">
        <v>3</v>
      </c>
      <c r="C30" s="47" t="s">
        <v>20</v>
      </c>
      <c r="D30" s="47" t="n">
        <v>96</v>
      </c>
      <c r="E30" s="300" t="s">
        <v>192</v>
      </c>
      <c r="F30" s="49" t="n">
        <v>11529</v>
      </c>
      <c r="G30" s="49" t="n">
        <v>11623</v>
      </c>
      <c r="H30" s="49" t="n">
        <v>12380</v>
      </c>
      <c r="I30" s="108" t="n">
        <v>12146</v>
      </c>
      <c r="J30" s="108" t="n">
        <v>12246</v>
      </c>
      <c r="K30" s="109" t="n">
        <v>13053</v>
      </c>
    </row>
    <row r="31" customFormat="false" ht="12.75" hidden="false" customHeight="false" outlineLevel="0" collapsed="false">
      <c r="B31" s="91" t="n">
        <v>3</v>
      </c>
      <c r="C31" s="92" t="s">
        <v>193</v>
      </c>
      <c r="D31" s="301"/>
      <c r="E31" s="301"/>
      <c r="F31" s="302" t="n">
        <f aca="false">SUM(F26:F30)</f>
        <v>32319</v>
      </c>
      <c r="G31" s="302" t="n">
        <f aca="false">SUM(G26:G30)</f>
        <v>33443</v>
      </c>
      <c r="H31" s="302" t="n">
        <f aca="false">SUM(H26:H30)</f>
        <v>36169</v>
      </c>
      <c r="I31" s="302" t="n">
        <f aca="false">SUM(I26:I30)</f>
        <v>33319</v>
      </c>
      <c r="J31" s="302" t="n">
        <f aca="false">SUM(J26:J30)</f>
        <v>34467</v>
      </c>
      <c r="K31" s="303" t="n">
        <f aca="false">SUM(K26:K30)</f>
        <v>37276</v>
      </c>
    </row>
    <row r="32" s="304" customFormat="true" ht="12.75" hidden="false" customHeight="false" outlineLevel="0" collapsed="false">
      <c r="B32" s="46" t="n">
        <v>4</v>
      </c>
      <c r="C32" s="47" t="s">
        <v>21</v>
      </c>
      <c r="D32" s="47" t="n">
        <v>32</v>
      </c>
      <c r="E32" s="300" t="s">
        <v>194</v>
      </c>
      <c r="F32" s="49" t="n">
        <v>24436</v>
      </c>
      <c r="G32" s="49" t="n">
        <v>25428</v>
      </c>
      <c r="H32" s="49" t="n">
        <v>27127</v>
      </c>
      <c r="I32" s="108" t="n">
        <v>25101</v>
      </c>
      <c r="J32" s="108" t="n">
        <v>26120</v>
      </c>
      <c r="K32" s="109" t="n">
        <v>27871</v>
      </c>
    </row>
    <row r="33" s="304" customFormat="true" ht="12.75" hidden="false" customHeight="false" outlineLevel="0" collapsed="false">
      <c r="B33" s="46" t="n">
        <v>4</v>
      </c>
      <c r="C33" s="47" t="s">
        <v>21</v>
      </c>
      <c r="D33" s="47" t="n">
        <v>33</v>
      </c>
      <c r="E33" s="300" t="s">
        <v>195</v>
      </c>
      <c r="F33" s="49" t="n">
        <v>12348</v>
      </c>
      <c r="G33" s="49" t="n">
        <v>12360</v>
      </c>
      <c r="H33" s="49" t="n">
        <v>12874</v>
      </c>
      <c r="I33" s="108" t="n">
        <v>12903</v>
      </c>
      <c r="J33" s="108" t="n">
        <v>12915</v>
      </c>
      <c r="K33" s="109" t="n">
        <v>13456</v>
      </c>
    </row>
    <row r="34" s="304" customFormat="true" ht="12.75" hidden="false" customHeight="false" outlineLevel="0" collapsed="false">
      <c r="B34" s="46" t="n">
        <v>4</v>
      </c>
      <c r="C34" s="47" t="s">
        <v>21</v>
      </c>
      <c r="D34" s="47" t="n">
        <v>34</v>
      </c>
      <c r="E34" s="300" t="s">
        <v>196</v>
      </c>
      <c r="F34" s="49" t="n">
        <v>23882</v>
      </c>
      <c r="G34" s="49" t="n">
        <v>24900</v>
      </c>
      <c r="H34" s="49" t="n">
        <v>26535</v>
      </c>
      <c r="I34" s="108" t="n">
        <v>27040</v>
      </c>
      <c r="J34" s="108" t="n">
        <v>28188</v>
      </c>
      <c r="K34" s="109" t="n">
        <v>30080</v>
      </c>
    </row>
    <row r="35" s="304" customFormat="true" ht="12.75" hidden="false" customHeight="false" outlineLevel="0" collapsed="false">
      <c r="B35" s="46" t="n">
        <v>4</v>
      </c>
      <c r="C35" s="47" t="s">
        <v>21</v>
      </c>
      <c r="D35" s="47" t="n">
        <v>50</v>
      </c>
      <c r="E35" s="300" t="s">
        <v>197</v>
      </c>
      <c r="F35" s="49" t="n">
        <v>26412</v>
      </c>
      <c r="G35" s="49" t="n">
        <v>27633</v>
      </c>
      <c r="H35" s="49" t="n">
        <v>29550</v>
      </c>
      <c r="I35" s="108" t="n">
        <v>27817</v>
      </c>
      <c r="J35" s="108" t="n">
        <v>29101</v>
      </c>
      <c r="K35" s="109" t="n">
        <v>31135</v>
      </c>
    </row>
    <row r="36" s="304" customFormat="true" ht="12.75" hidden="false" customHeight="false" outlineLevel="0" collapsed="false">
      <c r="B36" s="46" t="n">
        <v>4</v>
      </c>
      <c r="C36" s="47" t="s">
        <v>21</v>
      </c>
      <c r="D36" s="47" t="n">
        <v>51</v>
      </c>
      <c r="E36" s="300" t="s">
        <v>198</v>
      </c>
      <c r="F36" s="49" t="n">
        <v>18726</v>
      </c>
      <c r="G36" s="49" t="n">
        <v>19658</v>
      </c>
      <c r="H36" s="49" t="n">
        <v>21190</v>
      </c>
      <c r="I36" s="108" t="n">
        <v>18634</v>
      </c>
      <c r="J36" s="108" t="n">
        <v>19563</v>
      </c>
      <c r="K36" s="109" t="n">
        <v>21083</v>
      </c>
    </row>
    <row r="37" customFormat="false" ht="12.75" hidden="false" customHeight="false" outlineLevel="0" collapsed="false">
      <c r="B37" s="91" t="n">
        <v>4</v>
      </c>
      <c r="C37" s="92" t="s">
        <v>199</v>
      </c>
      <c r="D37" s="301"/>
      <c r="E37" s="301"/>
      <c r="F37" s="302" t="n">
        <f aca="false">SUM(F32:F36)</f>
        <v>105804</v>
      </c>
      <c r="G37" s="302" t="n">
        <f aca="false">SUM(G32:G36)</f>
        <v>109979</v>
      </c>
      <c r="H37" s="302" t="n">
        <f aca="false">SUM(H32:H36)</f>
        <v>117276</v>
      </c>
      <c r="I37" s="302" t="n">
        <f aca="false">SUM(I32:I36)</f>
        <v>111495</v>
      </c>
      <c r="J37" s="302" t="n">
        <f aca="false">SUM(J32:J36)</f>
        <v>115887</v>
      </c>
      <c r="K37" s="303" t="n">
        <f aca="false">SUM(K32:K36)</f>
        <v>123625</v>
      </c>
    </row>
    <row r="38" customFormat="false" ht="12.75" hidden="false" customHeight="false" outlineLevel="0" collapsed="false">
      <c r="B38" s="46" t="n">
        <v>5</v>
      </c>
      <c r="C38" s="47" t="s">
        <v>22</v>
      </c>
      <c r="D38" s="47" t="n">
        <v>52</v>
      </c>
      <c r="E38" s="300" t="s">
        <v>200</v>
      </c>
      <c r="F38" s="49" t="n">
        <v>4333</v>
      </c>
      <c r="G38" s="49" t="n">
        <v>5370</v>
      </c>
      <c r="H38" s="49" t="n">
        <v>7562</v>
      </c>
      <c r="I38" s="108" t="n">
        <v>4414</v>
      </c>
      <c r="J38" s="108" t="n">
        <v>5471</v>
      </c>
      <c r="K38" s="109" t="n">
        <v>7703</v>
      </c>
    </row>
    <row r="39" customFormat="false" ht="12.75" hidden="false" customHeight="false" outlineLevel="0" collapsed="false">
      <c r="B39" s="46" t="n">
        <v>5</v>
      </c>
      <c r="C39" s="47" t="s">
        <v>22</v>
      </c>
      <c r="D39" s="47" t="n">
        <v>56</v>
      </c>
      <c r="E39" s="300" t="s">
        <v>201</v>
      </c>
      <c r="F39" s="49" t="n">
        <v>7027</v>
      </c>
      <c r="G39" s="49" t="n">
        <v>7961</v>
      </c>
      <c r="H39" s="49" t="n">
        <v>11475</v>
      </c>
      <c r="I39" s="108" t="n">
        <v>7869</v>
      </c>
      <c r="J39" s="108" t="n">
        <v>8915</v>
      </c>
      <c r="K39" s="109" t="n">
        <v>12853</v>
      </c>
    </row>
    <row r="40" customFormat="false" ht="12.75" hidden="false" customHeight="false" outlineLevel="0" collapsed="false">
      <c r="B40" s="46" t="n">
        <v>5</v>
      </c>
      <c r="C40" s="47" t="s">
        <v>22</v>
      </c>
      <c r="D40" s="47" t="n">
        <v>57</v>
      </c>
      <c r="E40" s="300" t="s">
        <v>202</v>
      </c>
      <c r="F40" s="49" t="n">
        <v>28879</v>
      </c>
      <c r="G40" s="49" t="n">
        <v>31529</v>
      </c>
      <c r="H40" s="49" t="n">
        <v>35360</v>
      </c>
      <c r="I40" s="108" t="n">
        <v>33622</v>
      </c>
      <c r="J40" s="108" t="n">
        <v>36704</v>
      </c>
      <c r="K40" s="109" t="n">
        <v>41143</v>
      </c>
    </row>
    <row r="41" customFormat="false" ht="12.75" hidden="false" customHeight="false" outlineLevel="0" collapsed="false">
      <c r="B41" s="46" t="n">
        <v>5</v>
      </c>
      <c r="C41" s="47" t="s">
        <v>22</v>
      </c>
      <c r="D41" s="47" t="n">
        <v>58</v>
      </c>
      <c r="E41" s="300" t="s">
        <v>203</v>
      </c>
      <c r="F41" s="49" t="n">
        <v>19001</v>
      </c>
      <c r="G41" s="49" t="n">
        <v>21009</v>
      </c>
      <c r="H41" s="49" t="n">
        <v>23692</v>
      </c>
      <c r="I41" s="108" t="n">
        <v>20395</v>
      </c>
      <c r="J41" s="108" t="n">
        <v>22551</v>
      </c>
      <c r="K41" s="109" t="n">
        <v>25433</v>
      </c>
    </row>
    <row r="42" customFormat="false" ht="12.75" hidden="false" customHeight="false" outlineLevel="0" collapsed="false">
      <c r="B42" s="46" t="n">
        <v>5</v>
      </c>
      <c r="C42" s="47" t="s">
        <v>22</v>
      </c>
      <c r="D42" s="47" t="n">
        <v>59</v>
      </c>
      <c r="E42" s="300" t="s">
        <v>204</v>
      </c>
      <c r="F42" s="49" t="n">
        <v>10589</v>
      </c>
      <c r="G42" s="49" t="n">
        <v>12457</v>
      </c>
      <c r="H42" s="49" t="n">
        <v>16008</v>
      </c>
      <c r="I42" s="108" t="n">
        <v>10963</v>
      </c>
      <c r="J42" s="108" t="n">
        <v>12898</v>
      </c>
      <c r="K42" s="109" t="n">
        <v>16574</v>
      </c>
    </row>
    <row r="43" customFormat="false" ht="12.75" hidden="false" customHeight="false" outlineLevel="0" collapsed="false">
      <c r="B43" s="46" t="n">
        <v>5</v>
      </c>
      <c r="C43" s="47" t="s">
        <v>22</v>
      </c>
      <c r="D43" s="47" t="n">
        <v>60</v>
      </c>
      <c r="E43" s="300" t="s">
        <v>205</v>
      </c>
      <c r="F43" s="49" t="n">
        <v>396</v>
      </c>
      <c r="G43" s="49" t="n">
        <v>402</v>
      </c>
      <c r="H43" s="49" t="n">
        <v>415</v>
      </c>
      <c r="I43" s="108" t="n">
        <v>374</v>
      </c>
      <c r="J43" s="108" t="n">
        <v>379</v>
      </c>
      <c r="K43" s="109" t="n">
        <v>390</v>
      </c>
    </row>
    <row r="44" customFormat="false" ht="12.75" hidden="false" customHeight="false" outlineLevel="0" collapsed="false">
      <c r="B44" s="46" t="n">
        <v>5</v>
      </c>
      <c r="C44" s="47" t="s">
        <v>22</v>
      </c>
      <c r="D44" s="47" t="n">
        <v>61</v>
      </c>
      <c r="E44" s="300" t="s">
        <v>206</v>
      </c>
      <c r="F44" s="49" t="n">
        <v>3961</v>
      </c>
      <c r="G44" s="49" t="n">
        <v>8864</v>
      </c>
      <c r="H44" s="49" t="n">
        <v>22923</v>
      </c>
      <c r="I44" s="108" t="n">
        <v>3949</v>
      </c>
      <c r="J44" s="108" t="n">
        <v>8841</v>
      </c>
      <c r="K44" s="109" t="n">
        <v>22856</v>
      </c>
    </row>
    <row r="45" customFormat="false" ht="12.75" hidden="false" customHeight="false" outlineLevel="0" collapsed="false">
      <c r="B45" s="91" t="n">
        <v>5</v>
      </c>
      <c r="C45" s="92" t="s">
        <v>207</v>
      </c>
      <c r="D45" s="301"/>
      <c r="E45" s="301"/>
      <c r="F45" s="302" t="n">
        <f aca="false">SUM(F38:F44)</f>
        <v>74186</v>
      </c>
      <c r="G45" s="302" t="n">
        <f aca="false">SUM(G38:G44)</f>
        <v>87592</v>
      </c>
      <c r="H45" s="302" t="n">
        <f aca="false">SUM(H38:H44)</f>
        <v>117435</v>
      </c>
      <c r="I45" s="302" t="n">
        <f aca="false">SUM(I38:I44)</f>
        <v>81586</v>
      </c>
      <c r="J45" s="302" t="n">
        <f aca="false">SUM(J38:J44)</f>
        <v>95759</v>
      </c>
      <c r="K45" s="303" t="n">
        <f aca="false">SUM(K38:K44)</f>
        <v>126952</v>
      </c>
    </row>
    <row r="46" customFormat="false" ht="12.75" hidden="false" customHeight="false" outlineLevel="0" collapsed="false">
      <c r="B46" s="46" t="n">
        <v>6</v>
      </c>
      <c r="C46" s="47" t="s">
        <v>23</v>
      </c>
      <c r="D46" s="47" t="n">
        <v>42</v>
      </c>
      <c r="E46" s="300" t="s">
        <v>208</v>
      </c>
      <c r="F46" s="49" t="n">
        <v>34465</v>
      </c>
      <c r="G46" s="49" t="n">
        <v>35857</v>
      </c>
      <c r="H46" s="49" t="n">
        <v>38121</v>
      </c>
      <c r="I46" s="108" t="n">
        <v>41244</v>
      </c>
      <c r="J46" s="108" t="n">
        <v>42912</v>
      </c>
      <c r="K46" s="109" t="n">
        <v>45683</v>
      </c>
    </row>
    <row r="47" customFormat="false" ht="12.75" hidden="false" customHeight="false" outlineLevel="0" collapsed="false">
      <c r="B47" s="46" t="n">
        <v>6</v>
      </c>
      <c r="C47" s="47" t="s">
        <v>23</v>
      </c>
      <c r="D47" s="47" t="n">
        <v>62</v>
      </c>
      <c r="E47" s="300" t="s">
        <v>23</v>
      </c>
      <c r="F47" s="49" t="n">
        <v>11735</v>
      </c>
      <c r="G47" s="49" t="n">
        <v>12190</v>
      </c>
      <c r="H47" s="49" t="n">
        <v>12962</v>
      </c>
      <c r="I47" s="108" t="n">
        <v>16194</v>
      </c>
      <c r="J47" s="108" t="n">
        <v>16824</v>
      </c>
      <c r="K47" s="109" t="n">
        <v>17950</v>
      </c>
    </row>
    <row r="48" customFormat="false" ht="12.75" hidden="false" customHeight="false" outlineLevel="0" collapsed="false">
      <c r="B48" s="91" t="n">
        <v>6</v>
      </c>
      <c r="C48" s="92" t="s">
        <v>209</v>
      </c>
      <c r="D48" s="301"/>
      <c r="E48" s="301"/>
      <c r="F48" s="302" t="n">
        <f aca="false">SUM(F46:F47)</f>
        <v>46200</v>
      </c>
      <c r="G48" s="302" t="n">
        <f aca="false">SUM(G46:G47)</f>
        <v>48047</v>
      </c>
      <c r="H48" s="302" t="n">
        <f aca="false">SUM(H46:H47)</f>
        <v>51083</v>
      </c>
      <c r="I48" s="302" t="n">
        <f aca="false">SUM(I46:I47)</f>
        <v>57438</v>
      </c>
      <c r="J48" s="302" t="n">
        <f aca="false">SUM(J46:J47)</f>
        <v>59736</v>
      </c>
      <c r="K48" s="303" t="n">
        <f aca="false">SUM(K46:K47)</f>
        <v>63633</v>
      </c>
    </row>
    <row r="49" customFormat="false" ht="12.75" hidden="false" customHeight="false" outlineLevel="0" collapsed="false">
      <c r="B49" s="46" t="n">
        <v>7</v>
      </c>
      <c r="C49" s="47" t="s">
        <v>24</v>
      </c>
      <c r="D49" s="47" t="n">
        <v>49</v>
      </c>
      <c r="E49" s="300" t="s">
        <v>210</v>
      </c>
      <c r="F49" s="49" t="n">
        <v>9173</v>
      </c>
      <c r="G49" s="49" t="n">
        <v>9752</v>
      </c>
      <c r="H49" s="49" t="n">
        <v>10945</v>
      </c>
      <c r="I49" s="108" t="n">
        <v>11292</v>
      </c>
      <c r="J49" s="108" t="n">
        <v>12005</v>
      </c>
      <c r="K49" s="109" t="n">
        <v>13464</v>
      </c>
    </row>
    <row r="50" customFormat="false" ht="12.75" hidden="false" customHeight="false" outlineLevel="0" collapsed="false">
      <c r="B50" s="46" t="n">
        <v>7</v>
      </c>
      <c r="C50" s="47" t="s">
        <v>24</v>
      </c>
      <c r="D50" s="47" t="n">
        <v>84</v>
      </c>
      <c r="E50" s="300" t="s">
        <v>211</v>
      </c>
      <c r="F50" s="49" t="n">
        <v>29702</v>
      </c>
      <c r="G50" s="49" t="n">
        <v>31419</v>
      </c>
      <c r="H50" s="49" t="n">
        <v>35096</v>
      </c>
      <c r="I50" s="108" t="n">
        <v>40489</v>
      </c>
      <c r="J50" s="108" t="n">
        <v>42830</v>
      </c>
      <c r="K50" s="109" t="n">
        <v>47752</v>
      </c>
    </row>
    <row r="51" customFormat="false" ht="12.75" hidden="false" customHeight="false" outlineLevel="0" collapsed="false">
      <c r="B51" s="46" t="n">
        <v>7</v>
      </c>
      <c r="C51" s="47" t="s">
        <v>24</v>
      </c>
      <c r="D51" s="47" t="n">
        <v>85</v>
      </c>
      <c r="E51" s="300" t="s">
        <v>212</v>
      </c>
      <c r="F51" s="49" t="n">
        <v>46522</v>
      </c>
      <c r="G51" s="49" t="n">
        <v>49759</v>
      </c>
      <c r="H51" s="49" t="n">
        <v>58356</v>
      </c>
      <c r="I51" s="108" t="n">
        <v>56430</v>
      </c>
      <c r="J51" s="108" t="n">
        <v>60357</v>
      </c>
      <c r="K51" s="109" t="n">
        <v>70706</v>
      </c>
    </row>
    <row r="52" customFormat="false" ht="12.75" hidden="false" customHeight="false" outlineLevel="0" collapsed="false">
      <c r="B52" s="46" t="n">
        <v>7</v>
      </c>
      <c r="C52" s="47" t="s">
        <v>24</v>
      </c>
      <c r="D52" s="47" t="n">
        <v>86</v>
      </c>
      <c r="E52" s="300" t="s">
        <v>213</v>
      </c>
      <c r="F52" s="49" t="n">
        <v>13152</v>
      </c>
      <c r="G52" s="49" t="n">
        <v>15176</v>
      </c>
      <c r="H52" s="49" t="n">
        <v>21449</v>
      </c>
      <c r="I52" s="108" t="n">
        <v>16875</v>
      </c>
      <c r="J52" s="108" t="n">
        <v>19463</v>
      </c>
      <c r="K52" s="109" t="n">
        <v>27427</v>
      </c>
    </row>
    <row r="53" customFormat="false" ht="12.75" hidden="false" customHeight="false" outlineLevel="0" collapsed="false">
      <c r="B53" s="46" t="n">
        <v>7</v>
      </c>
      <c r="C53" s="47" t="s">
        <v>24</v>
      </c>
      <c r="D53" s="47" t="n">
        <v>87</v>
      </c>
      <c r="E53" s="300" t="s">
        <v>214</v>
      </c>
      <c r="F53" s="49" t="n">
        <v>8956</v>
      </c>
      <c r="G53" s="49" t="n">
        <v>16679</v>
      </c>
      <c r="H53" s="49" t="n">
        <v>29969</v>
      </c>
      <c r="I53" s="108" t="n">
        <v>9302</v>
      </c>
      <c r="J53" s="108" t="n">
        <v>17336</v>
      </c>
      <c r="K53" s="109" t="n">
        <v>31173</v>
      </c>
    </row>
    <row r="54" customFormat="false" ht="12.75" hidden="false" customHeight="false" outlineLevel="0" collapsed="false">
      <c r="B54" s="91" t="n">
        <v>7</v>
      </c>
      <c r="C54" s="92" t="s">
        <v>215</v>
      </c>
      <c r="D54" s="301"/>
      <c r="E54" s="301"/>
      <c r="F54" s="302" t="n">
        <f aca="false">SUM(F49:F53)</f>
        <v>107505</v>
      </c>
      <c r="G54" s="302" t="n">
        <f aca="false">SUM(G49:G53)</f>
        <v>122785</v>
      </c>
      <c r="H54" s="302" t="n">
        <f aca="false">SUM(H49:H53)</f>
        <v>155815</v>
      </c>
      <c r="I54" s="302" t="n">
        <f aca="false">SUM(I49:I53)</f>
        <v>134388</v>
      </c>
      <c r="J54" s="302" t="n">
        <f aca="false">SUM(J49:J53)</f>
        <v>151991</v>
      </c>
      <c r="K54" s="303" t="n">
        <f aca="false">SUM(K49:K53)</f>
        <v>190522</v>
      </c>
    </row>
    <row r="55" customFormat="false" ht="12.75" hidden="false" customHeight="false" outlineLevel="0" collapsed="false">
      <c r="B55" s="46" t="n">
        <v>8</v>
      </c>
      <c r="C55" s="47" t="s">
        <v>25</v>
      </c>
      <c r="D55" s="47" t="n">
        <v>44</v>
      </c>
      <c r="E55" s="300" t="s">
        <v>216</v>
      </c>
      <c r="F55" s="49" t="n">
        <v>22412</v>
      </c>
      <c r="G55" s="49" t="n">
        <v>23685</v>
      </c>
      <c r="H55" s="49" t="n">
        <v>27329</v>
      </c>
      <c r="I55" s="108" t="n">
        <v>24004</v>
      </c>
      <c r="J55" s="108" t="n">
        <v>25368</v>
      </c>
      <c r="K55" s="109" t="n">
        <v>29225</v>
      </c>
    </row>
    <row r="56" customFormat="false" ht="12.75" hidden="false" customHeight="false" outlineLevel="0" collapsed="false">
      <c r="B56" s="46" t="n">
        <v>8</v>
      </c>
      <c r="C56" s="47" t="s">
        <v>25</v>
      </c>
      <c r="D56" s="47" t="n">
        <v>45</v>
      </c>
      <c r="E56" s="300" t="s">
        <v>217</v>
      </c>
      <c r="F56" s="49" t="n">
        <v>25616</v>
      </c>
      <c r="G56" s="49" t="n">
        <v>27040</v>
      </c>
      <c r="H56" s="49" t="n">
        <v>30674</v>
      </c>
      <c r="I56" s="108" t="n">
        <v>29548</v>
      </c>
      <c r="J56" s="108" t="n">
        <v>31188</v>
      </c>
      <c r="K56" s="109" t="n">
        <v>35194</v>
      </c>
    </row>
    <row r="57" customFormat="false" ht="12.75" hidden="false" customHeight="false" outlineLevel="0" collapsed="false">
      <c r="B57" s="46" t="n">
        <v>8</v>
      </c>
      <c r="C57" s="47" t="s">
        <v>25</v>
      </c>
      <c r="D57" s="47" t="n">
        <v>46</v>
      </c>
      <c r="E57" s="300" t="s">
        <v>218</v>
      </c>
      <c r="F57" s="49" t="n">
        <v>26955</v>
      </c>
      <c r="G57" s="49" t="n">
        <v>28909</v>
      </c>
      <c r="H57" s="49" t="n">
        <v>34355</v>
      </c>
      <c r="I57" s="108" t="n">
        <v>29300</v>
      </c>
      <c r="J57" s="108" t="n">
        <v>31424</v>
      </c>
      <c r="K57" s="109" t="n">
        <v>37295</v>
      </c>
    </row>
    <row r="58" customFormat="false" ht="12.75" hidden="false" customHeight="false" outlineLevel="0" collapsed="false">
      <c r="B58" s="46" t="n">
        <v>8</v>
      </c>
      <c r="C58" s="47" t="s">
        <v>25</v>
      </c>
      <c r="D58" s="47" t="n">
        <v>47</v>
      </c>
      <c r="E58" s="300" t="s">
        <v>219</v>
      </c>
      <c r="F58" s="49" t="n">
        <v>28480</v>
      </c>
      <c r="G58" s="49" t="n">
        <v>29764</v>
      </c>
      <c r="H58" s="49" t="n">
        <v>32715</v>
      </c>
      <c r="I58" s="108" t="n">
        <v>30963</v>
      </c>
      <c r="J58" s="108" t="n">
        <v>32359</v>
      </c>
      <c r="K58" s="109" t="n">
        <v>35524</v>
      </c>
    </row>
    <row r="59" customFormat="false" ht="12.75" hidden="false" customHeight="false" outlineLevel="0" collapsed="false">
      <c r="B59" s="46" t="n">
        <v>8</v>
      </c>
      <c r="C59" s="47" t="s">
        <v>25</v>
      </c>
      <c r="D59" s="47" t="n">
        <v>48</v>
      </c>
      <c r="E59" s="300" t="s">
        <v>220</v>
      </c>
      <c r="F59" s="49" t="n">
        <v>35298</v>
      </c>
      <c r="G59" s="49" t="n">
        <v>37347</v>
      </c>
      <c r="H59" s="49" t="n">
        <v>41572</v>
      </c>
      <c r="I59" s="108" t="n">
        <v>39878</v>
      </c>
      <c r="J59" s="108" t="n">
        <v>42191</v>
      </c>
      <c r="K59" s="109" t="n">
        <v>46853</v>
      </c>
    </row>
    <row r="60" customFormat="false" ht="12.75" hidden="false" customHeight="false" outlineLevel="0" collapsed="false">
      <c r="B60" s="46" t="n">
        <v>8</v>
      </c>
      <c r="C60" s="47" t="s">
        <v>25</v>
      </c>
      <c r="D60" s="47" t="n">
        <v>78</v>
      </c>
      <c r="E60" s="300" t="s">
        <v>221</v>
      </c>
      <c r="F60" s="49" t="n">
        <v>3668</v>
      </c>
      <c r="G60" s="49" t="n">
        <v>6809</v>
      </c>
      <c r="H60" s="49" t="n">
        <v>8741</v>
      </c>
      <c r="I60" s="108" t="n">
        <v>4092</v>
      </c>
      <c r="J60" s="108" t="n">
        <v>7595</v>
      </c>
      <c r="K60" s="109" t="n">
        <v>9694</v>
      </c>
    </row>
    <row r="61" customFormat="false" ht="12.75" hidden="false" customHeight="false" outlineLevel="0" collapsed="false">
      <c r="B61" s="46" t="n">
        <v>8</v>
      </c>
      <c r="C61" s="47" t="s">
        <v>25</v>
      </c>
      <c r="D61" s="47" t="n">
        <v>79</v>
      </c>
      <c r="E61" s="300" t="s">
        <v>222</v>
      </c>
      <c r="F61" s="49" t="n">
        <v>15757</v>
      </c>
      <c r="G61" s="49" t="n">
        <v>19087</v>
      </c>
      <c r="H61" s="49" t="n">
        <v>22046</v>
      </c>
      <c r="I61" s="108" t="n">
        <v>14468</v>
      </c>
      <c r="J61" s="108" t="n">
        <v>17528</v>
      </c>
      <c r="K61" s="109" t="n">
        <v>20313</v>
      </c>
    </row>
    <row r="62" customFormat="false" ht="12.75" hidden="false" customHeight="false" outlineLevel="0" collapsed="false">
      <c r="B62" s="46" t="n">
        <v>8</v>
      </c>
      <c r="C62" s="47" t="s">
        <v>25</v>
      </c>
      <c r="D62" s="47" t="n">
        <v>80</v>
      </c>
      <c r="E62" s="300" t="s">
        <v>223</v>
      </c>
      <c r="F62" s="49" t="n">
        <v>15305</v>
      </c>
      <c r="G62" s="49" t="n">
        <v>16203</v>
      </c>
      <c r="H62" s="49" t="n">
        <v>18944</v>
      </c>
      <c r="I62" s="108" t="n">
        <v>16528</v>
      </c>
      <c r="J62" s="108" t="n">
        <v>17499</v>
      </c>
      <c r="K62" s="109" t="n">
        <v>20385</v>
      </c>
    </row>
    <row r="63" customFormat="false" ht="12.75" hidden="false" customHeight="false" outlineLevel="0" collapsed="false">
      <c r="B63" s="46" t="n">
        <v>8</v>
      </c>
      <c r="C63" s="47" t="s">
        <v>25</v>
      </c>
      <c r="D63" s="47" t="n">
        <v>81</v>
      </c>
      <c r="E63" s="300" t="s">
        <v>224</v>
      </c>
      <c r="F63" s="49" t="n">
        <v>18882</v>
      </c>
      <c r="G63" s="49" t="n">
        <v>20281</v>
      </c>
      <c r="H63" s="49" t="n">
        <v>23477</v>
      </c>
      <c r="I63" s="108" t="n">
        <v>20841</v>
      </c>
      <c r="J63" s="108" t="n">
        <v>22384</v>
      </c>
      <c r="K63" s="109" t="n">
        <v>25829</v>
      </c>
    </row>
    <row r="64" customFormat="false" ht="12.75" hidden="false" customHeight="false" outlineLevel="0" collapsed="false">
      <c r="B64" s="46" t="n">
        <v>8</v>
      </c>
      <c r="C64" s="47" t="s">
        <v>25</v>
      </c>
      <c r="D64" s="47" t="n">
        <v>82</v>
      </c>
      <c r="E64" s="300" t="s">
        <v>225</v>
      </c>
      <c r="F64" s="49" t="n">
        <v>35002</v>
      </c>
      <c r="G64" s="49" t="n">
        <v>36642</v>
      </c>
      <c r="H64" s="49" t="n">
        <v>40134</v>
      </c>
      <c r="I64" s="108" t="n">
        <v>42657</v>
      </c>
      <c r="J64" s="108" t="n">
        <v>44653</v>
      </c>
      <c r="K64" s="109" t="n">
        <v>48675</v>
      </c>
    </row>
    <row r="65" customFormat="false" ht="12.75" hidden="false" customHeight="false" outlineLevel="0" collapsed="false">
      <c r="B65" s="46" t="n">
        <v>8</v>
      </c>
      <c r="C65" s="47" t="s">
        <v>25</v>
      </c>
      <c r="D65" s="47" t="n">
        <v>83</v>
      </c>
      <c r="E65" s="300" t="s">
        <v>226</v>
      </c>
      <c r="F65" s="49" t="n">
        <v>3534</v>
      </c>
      <c r="G65" s="49" t="n">
        <v>3986</v>
      </c>
      <c r="H65" s="49" t="n">
        <v>4720</v>
      </c>
      <c r="I65" s="108" t="n">
        <v>3450</v>
      </c>
      <c r="J65" s="108" t="n">
        <v>3891</v>
      </c>
      <c r="K65" s="109" t="n">
        <v>4615</v>
      </c>
    </row>
    <row r="66" customFormat="false" ht="12.75" hidden="false" customHeight="false" outlineLevel="0" collapsed="false">
      <c r="B66" s="46" t="n">
        <v>8</v>
      </c>
      <c r="C66" s="47" t="s">
        <v>25</v>
      </c>
      <c r="D66" s="47" t="n">
        <v>113</v>
      </c>
      <c r="E66" s="300" t="s">
        <v>227</v>
      </c>
      <c r="F66" s="49" t="n">
        <v>5537</v>
      </c>
      <c r="G66" s="49" t="n">
        <v>6228</v>
      </c>
      <c r="H66" s="49" t="n">
        <v>8037</v>
      </c>
      <c r="I66" s="108" t="n">
        <v>6102</v>
      </c>
      <c r="J66" s="108" t="n">
        <v>6863</v>
      </c>
      <c r="K66" s="109" t="n">
        <v>8844</v>
      </c>
    </row>
    <row r="67" customFormat="false" ht="12.75" hidden="false" customHeight="false" outlineLevel="0" collapsed="false">
      <c r="B67" s="91" t="n">
        <v>8</v>
      </c>
      <c r="C67" s="92" t="s">
        <v>228</v>
      </c>
      <c r="D67" s="301"/>
      <c r="E67" s="301"/>
      <c r="F67" s="302" t="n">
        <f aca="false">SUM(F55:F66)</f>
        <v>236446</v>
      </c>
      <c r="G67" s="302" t="n">
        <f aca="false">SUM(G55:G66)</f>
        <v>255981</v>
      </c>
      <c r="H67" s="302" t="n">
        <f aca="false">SUM(H55:H66)</f>
        <v>292744</v>
      </c>
      <c r="I67" s="302" t="n">
        <f aca="false">SUM(I55:I66)</f>
        <v>261831</v>
      </c>
      <c r="J67" s="302" t="n">
        <f aca="false">SUM(J55:J66)</f>
        <v>282943</v>
      </c>
      <c r="K67" s="303" t="n">
        <f aca="false">SUM(K55:K66)</f>
        <v>322446</v>
      </c>
    </row>
    <row r="68" customFormat="false" ht="12.75" hidden="false" customHeight="false" outlineLevel="0" collapsed="false">
      <c r="B68" s="46" t="n">
        <v>9</v>
      </c>
      <c r="C68" s="47" t="s">
        <v>26</v>
      </c>
      <c r="D68" s="47" t="n">
        <v>75</v>
      </c>
      <c r="E68" s="300" t="s">
        <v>26</v>
      </c>
      <c r="F68" s="49" t="n">
        <v>37704</v>
      </c>
      <c r="G68" s="49" t="n">
        <v>39719</v>
      </c>
      <c r="H68" s="49" t="n">
        <v>42847</v>
      </c>
      <c r="I68" s="108" t="n">
        <v>39051</v>
      </c>
      <c r="J68" s="108" t="n">
        <v>41140</v>
      </c>
      <c r="K68" s="109" t="n">
        <v>44198</v>
      </c>
    </row>
    <row r="69" customFormat="false" ht="12.75" hidden="false" customHeight="false" outlineLevel="0" collapsed="false">
      <c r="B69" s="46" t="n">
        <v>9</v>
      </c>
      <c r="C69" s="47" t="s">
        <v>26</v>
      </c>
      <c r="D69" s="47" t="n">
        <v>76</v>
      </c>
      <c r="E69" s="300" t="s">
        <v>229</v>
      </c>
      <c r="F69" s="49" t="n">
        <v>8478</v>
      </c>
      <c r="G69" s="49" t="n">
        <v>10252</v>
      </c>
      <c r="H69" s="49" t="n">
        <v>11926</v>
      </c>
      <c r="I69" s="108" t="n">
        <v>9045</v>
      </c>
      <c r="J69" s="108" t="n">
        <v>10940</v>
      </c>
      <c r="K69" s="109" t="n">
        <v>12629</v>
      </c>
    </row>
    <row r="70" customFormat="false" ht="12.75" hidden="false" customHeight="false" outlineLevel="0" collapsed="false">
      <c r="B70" s="46" t="n">
        <v>9</v>
      </c>
      <c r="C70" s="47" t="s">
        <v>26</v>
      </c>
      <c r="D70" s="47" t="n">
        <v>77</v>
      </c>
      <c r="E70" s="300" t="s">
        <v>230</v>
      </c>
      <c r="F70" s="49" t="n">
        <v>10526</v>
      </c>
      <c r="G70" s="49" t="n">
        <v>12263</v>
      </c>
      <c r="H70" s="49" t="n">
        <v>13268</v>
      </c>
      <c r="I70" s="108" t="n">
        <v>10136</v>
      </c>
      <c r="J70" s="108" t="n">
        <v>11807</v>
      </c>
      <c r="K70" s="109" t="n">
        <v>12830</v>
      </c>
    </row>
    <row r="71" customFormat="false" ht="12.75" hidden="false" customHeight="false" outlineLevel="0" collapsed="false">
      <c r="B71" s="46" t="n">
        <v>9</v>
      </c>
      <c r="C71" s="47" t="s">
        <v>26</v>
      </c>
      <c r="D71" s="47" t="n">
        <v>110</v>
      </c>
      <c r="E71" s="300" t="s">
        <v>231</v>
      </c>
      <c r="F71" s="49" t="n">
        <v>12142</v>
      </c>
      <c r="G71" s="49" t="n">
        <v>13187</v>
      </c>
      <c r="H71" s="49" t="n">
        <v>14293</v>
      </c>
      <c r="I71" s="108" t="n">
        <v>11549</v>
      </c>
      <c r="J71" s="108" t="n">
        <v>12541</v>
      </c>
      <c r="K71" s="109" t="n">
        <v>13667</v>
      </c>
    </row>
    <row r="72" customFormat="false" ht="12.75" hidden="false" customHeight="false" outlineLevel="0" collapsed="false">
      <c r="B72" s="46" t="n">
        <v>9</v>
      </c>
      <c r="C72" s="47" t="s">
        <v>26</v>
      </c>
      <c r="D72" s="47" t="n">
        <v>112</v>
      </c>
      <c r="E72" s="300" t="s">
        <v>232</v>
      </c>
      <c r="F72" s="49" t="n">
        <v>7214</v>
      </c>
      <c r="G72" s="49" t="n">
        <v>10562</v>
      </c>
      <c r="H72" s="49" t="n">
        <v>12743</v>
      </c>
      <c r="I72" s="108" t="n">
        <v>6787</v>
      </c>
      <c r="J72" s="108" t="n">
        <v>9935</v>
      </c>
      <c r="K72" s="109" t="n">
        <v>12065</v>
      </c>
    </row>
    <row r="73" customFormat="false" ht="12.75" hidden="false" customHeight="false" outlineLevel="0" collapsed="false">
      <c r="B73" s="46" t="n">
        <v>9</v>
      </c>
      <c r="C73" s="47" t="s">
        <v>26</v>
      </c>
      <c r="D73" s="47" t="n">
        <v>114</v>
      </c>
      <c r="E73" s="300" t="s">
        <v>233</v>
      </c>
      <c r="F73" s="49" t="n">
        <v>16338</v>
      </c>
      <c r="G73" s="49" t="n">
        <v>17909</v>
      </c>
      <c r="H73" s="49" t="n">
        <v>20491</v>
      </c>
      <c r="I73" s="108" t="n">
        <v>15671</v>
      </c>
      <c r="J73" s="108" t="n">
        <v>17177</v>
      </c>
      <c r="K73" s="109" t="n">
        <v>19750</v>
      </c>
    </row>
    <row r="74" customFormat="false" ht="12.75" hidden="false" customHeight="false" outlineLevel="0" collapsed="false">
      <c r="B74" s="46" t="n">
        <v>9</v>
      </c>
      <c r="C74" s="47" t="s">
        <v>26</v>
      </c>
      <c r="D74" s="47" t="n">
        <v>115</v>
      </c>
      <c r="E74" s="300" t="s">
        <v>234</v>
      </c>
      <c r="F74" s="49" t="n">
        <v>4546</v>
      </c>
      <c r="G74" s="49" t="n">
        <v>4938</v>
      </c>
      <c r="H74" s="49" t="n">
        <v>5393</v>
      </c>
      <c r="I74" s="108" t="n">
        <v>4703</v>
      </c>
      <c r="J74" s="108" t="n">
        <v>5110</v>
      </c>
      <c r="K74" s="109" t="n">
        <v>5557</v>
      </c>
    </row>
    <row r="75" customFormat="false" ht="12.75" hidden="false" customHeight="false" outlineLevel="0" collapsed="false">
      <c r="B75" s="46" t="n">
        <v>9</v>
      </c>
      <c r="C75" s="47" t="s">
        <v>26</v>
      </c>
      <c r="D75" s="47" t="n">
        <v>117</v>
      </c>
      <c r="E75" s="300" t="s">
        <v>235</v>
      </c>
      <c r="F75" s="49" t="n">
        <v>249</v>
      </c>
      <c r="G75" s="49" t="n">
        <v>264</v>
      </c>
      <c r="H75" s="49" t="n">
        <v>294</v>
      </c>
      <c r="I75" s="108" t="n">
        <v>254</v>
      </c>
      <c r="J75" s="108" t="n">
        <v>269</v>
      </c>
      <c r="K75" s="109" t="n">
        <v>300</v>
      </c>
    </row>
    <row r="76" customFormat="false" ht="12.75" hidden="false" customHeight="false" outlineLevel="0" collapsed="false">
      <c r="B76" s="91" t="n">
        <v>9</v>
      </c>
      <c r="C76" s="92" t="s">
        <v>236</v>
      </c>
      <c r="D76" s="301"/>
      <c r="E76" s="301"/>
      <c r="F76" s="302" t="n">
        <f aca="false">SUM(F68:F75)</f>
        <v>97197</v>
      </c>
      <c r="G76" s="302" t="n">
        <f aca="false">SUM(G68:G75)</f>
        <v>109094</v>
      </c>
      <c r="H76" s="302" t="n">
        <f aca="false">SUM(H68:H75)</f>
        <v>121255</v>
      </c>
      <c r="I76" s="302" t="n">
        <f aca="false">SUM(I68:I75)</f>
        <v>97196</v>
      </c>
      <c r="J76" s="302" t="n">
        <f aca="false">SUM(J68:J75)</f>
        <v>108919</v>
      </c>
      <c r="K76" s="303" t="n">
        <f aca="false">SUM(K68:K75)</f>
        <v>120996</v>
      </c>
    </row>
    <row r="77" customFormat="false" ht="12.75" hidden="false" customHeight="false" outlineLevel="0" collapsed="false">
      <c r="B77" s="46" t="n">
        <v>10</v>
      </c>
      <c r="C77" s="47" t="s">
        <v>27</v>
      </c>
      <c r="D77" s="47" t="n">
        <v>26</v>
      </c>
      <c r="E77" s="300" t="s">
        <v>237</v>
      </c>
      <c r="F77" s="49" t="n">
        <v>27839</v>
      </c>
      <c r="G77" s="49" t="n">
        <v>29022</v>
      </c>
      <c r="H77" s="49" t="n">
        <v>31327</v>
      </c>
      <c r="I77" s="108" t="n">
        <v>33187</v>
      </c>
      <c r="J77" s="108" t="n">
        <v>34595</v>
      </c>
      <c r="K77" s="109" t="n">
        <v>37024</v>
      </c>
    </row>
    <row r="78" customFormat="false" ht="12.75" hidden="false" customHeight="false" outlineLevel="0" collapsed="false">
      <c r="B78" s="46" t="n">
        <v>10</v>
      </c>
      <c r="C78" s="47" t="s">
        <v>27</v>
      </c>
      <c r="D78" s="47" t="n">
        <v>29</v>
      </c>
      <c r="E78" s="300" t="s">
        <v>238</v>
      </c>
      <c r="F78" s="49" t="n">
        <v>33154</v>
      </c>
      <c r="G78" s="49" t="n">
        <v>34637</v>
      </c>
      <c r="H78" s="49" t="n">
        <v>37402</v>
      </c>
      <c r="I78" s="108" t="n">
        <v>38167</v>
      </c>
      <c r="J78" s="108" t="n">
        <v>39872</v>
      </c>
      <c r="K78" s="109" t="n">
        <v>42746</v>
      </c>
    </row>
    <row r="79" customFormat="false" ht="12.75" hidden="false" customHeight="false" outlineLevel="0" collapsed="false">
      <c r="B79" s="46" t="n">
        <v>10</v>
      </c>
      <c r="C79" s="47" t="s">
        <v>27</v>
      </c>
      <c r="D79" s="47" t="n">
        <v>30</v>
      </c>
      <c r="E79" s="300" t="s">
        <v>239</v>
      </c>
      <c r="F79" s="49" t="n">
        <v>33934</v>
      </c>
      <c r="G79" s="49" t="n">
        <v>35516</v>
      </c>
      <c r="H79" s="49" t="n">
        <v>38475</v>
      </c>
      <c r="I79" s="108" t="n">
        <v>37765</v>
      </c>
      <c r="J79" s="108" t="n">
        <v>39525</v>
      </c>
      <c r="K79" s="109" t="n">
        <v>42628</v>
      </c>
    </row>
    <row r="80" customFormat="false" ht="12.75" hidden="false" customHeight="false" outlineLevel="0" collapsed="false">
      <c r="B80" s="46" t="n">
        <v>10</v>
      </c>
      <c r="C80" s="47" t="s">
        <v>27</v>
      </c>
      <c r="D80" s="47" t="n">
        <v>31</v>
      </c>
      <c r="E80" s="300" t="s">
        <v>240</v>
      </c>
      <c r="F80" s="49" t="n">
        <v>19494</v>
      </c>
      <c r="G80" s="49" t="n">
        <v>20407</v>
      </c>
      <c r="H80" s="49" t="n">
        <v>21973</v>
      </c>
      <c r="I80" s="108" t="n">
        <v>20163</v>
      </c>
      <c r="J80" s="108" t="n">
        <v>21108</v>
      </c>
      <c r="K80" s="109" t="n">
        <v>22725</v>
      </c>
    </row>
    <row r="81" customFormat="false" ht="12.75" hidden="false" customHeight="false" outlineLevel="0" collapsed="false">
      <c r="B81" s="46" t="n">
        <v>10</v>
      </c>
      <c r="C81" s="47" t="s">
        <v>27</v>
      </c>
      <c r="D81" s="47" t="n">
        <v>72</v>
      </c>
      <c r="E81" s="300" t="s">
        <v>241</v>
      </c>
      <c r="F81" s="49" t="n">
        <v>24900</v>
      </c>
      <c r="G81" s="49" t="n">
        <v>26505</v>
      </c>
      <c r="H81" s="49" t="n">
        <v>28841</v>
      </c>
      <c r="I81" s="108" t="n">
        <v>25050</v>
      </c>
      <c r="J81" s="108" t="n">
        <v>26665</v>
      </c>
      <c r="K81" s="109" t="n">
        <v>29057</v>
      </c>
    </row>
    <row r="82" customFormat="false" ht="12.75" hidden="false" customHeight="false" outlineLevel="0" collapsed="false">
      <c r="B82" s="46" t="n">
        <v>10</v>
      </c>
      <c r="C82" s="47" t="s">
        <v>27</v>
      </c>
      <c r="D82" s="47" t="n">
        <v>73</v>
      </c>
      <c r="E82" s="300" t="s">
        <v>242</v>
      </c>
      <c r="F82" s="49" t="n">
        <v>36166</v>
      </c>
      <c r="G82" s="49" t="n">
        <v>40815</v>
      </c>
      <c r="H82" s="49" t="n">
        <v>44008</v>
      </c>
      <c r="I82" s="108" t="n">
        <v>38469</v>
      </c>
      <c r="J82" s="108" t="n">
        <v>43413</v>
      </c>
      <c r="K82" s="109" t="n">
        <v>46723</v>
      </c>
    </row>
    <row r="83" customFormat="false" ht="12.75" hidden="false" customHeight="false" outlineLevel="0" collapsed="false">
      <c r="B83" s="46" t="n">
        <v>10</v>
      </c>
      <c r="C83" s="47" t="s">
        <v>27</v>
      </c>
      <c r="D83" s="47" t="n">
        <v>74</v>
      </c>
      <c r="E83" s="300" t="s">
        <v>27</v>
      </c>
      <c r="F83" s="49" t="n">
        <v>30457</v>
      </c>
      <c r="G83" s="49" t="n">
        <v>34558</v>
      </c>
      <c r="H83" s="49" t="n">
        <v>37478</v>
      </c>
      <c r="I83" s="108" t="n">
        <v>32372</v>
      </c>
      <c r="J83" s="108" t="n">
        <v>36730</v>
      </c>
      <c r="K83" s="109" t="n">
        <v>39760</v>
      </c>
    </row>
    <row r="84" customFormat="false" ht="12.75" hidden="false" customHeight="false" outlineLevel="0" collapsed="false">
      <c r="B84" s="46" t="n">
        <v>10</v>
      </c>
      <c r="C84" s="47" t="s">
        <v>27</v>
      </c>
      <c r="D84" s="47" t="n">
        <v>105</v>
      </c>
      <c r="E84" s="300" t="s">
        <v>243</v>
      </c>
      <c r="F84" s="49" t="n">
        <v>517</v>
      </c>
      <c r="G84" s="49" t="n">
        <v>517</v>
      </c>
      <c r="H84" s="49" t="n">
        <v>517</v>
      </c>
      <c r="I84" s="108" t="n">
        <v>638</v>
      </c>
      <c r="J84" s="108" t="n">
        <v>638</v>
      </c>
      <c r="K84" s="109" t="n">
        <v>633</v>
      </c>
    </row>
    <row r="85" customFormat="false" ht="12.75" hidden="false" customHeight="false" outlineLevel="0" collapsed="false">
      <c r="B85" s="46" t="n">
        <v>10</v>
      </c>
      <c r="C85" s="47" t="s">
        <v>27</v>
      </c>
      <c r="D85" s="47" t="n">
        <v>116</v>
      </c>
      <c r="E85" s="300" t="s">
        <v>244</v>
      </c>
      <c r="F85" s="49" t="n">
        <v>3593</v>
      </c>
      <c r="G85" s="49" t="n">
        <v>3710</v>
      </c>
      <c r="H85" s="49" t="n">
        <v>3937</v>
      </c>
      <c r="I85" s="108" t="n">
        <v>3753</v>
      </c>
      <c r="J85" s="108" t="n">
        <v>3876</v>
      </c>
      <c r="K85" s="109" t="n">
        <v>4110</v>
      </c>
    </row>
    <row r="86" customFormat="false" ht="12.75" hidden="false" customHeight="false" outlineLevel="0" collapsed="false">
      <c r="B86" s="91" t="n">
        <v>10</v>
      </c>
      <c r="C86" s="92" t="s">
        <v>245</v>
      </c>
      <c r="D86" s="301"/>
      <c r="E86" s="301"/>
      <c r="F86" s="302" t="n">
        <f aca="false">SUM(F77:F85)</f>
        <v>210054</v>
      </c>
      <c r="G86" s="302" t="n">
        <f aca="false">SUM(G77:G85)</f>
        <v>225687</v>
      </c>
      <c r="H86" s="302" t="n">
        <f aca="false">SUM(H77:H85)</f>
        <v>243958</v>
      </c>
      <c r="I86" s="302" t="n">
        <f aca="false">SUM(I77:I85)</f>
        <v>229564</v>
      </c>
      <c r="J86" s="302" t="n">
        <f aca="false">SUM(J77:J85)</f>
        <v>246422</v>
      </c>
      <c r="K86" s="303" t="n">
        <f aca="false">SUM(K77:K85)</f>
        <v>265406</v>
      </c>
    </row>
    <row r="87" s="304" customFormat="true" ht="12.75" hidden="false" customHeight="false" outlineLevel="0" collapsed="false">
      <c r="B87" s="46" t="n">
        <v>11</v>
      </c>
      <c r="C87" s="47" t="s">
        <v>28</v>
      </c>
      <c r="D87" s="47" t="n">
        <v>2</v>
      </c>
      <c r="E87" s="300" t="s">
        <v>246</v>
      </c>
      <c r="F87" s="49" t="n">
        <v>202</v>
      </c>
      <c r="G87" s="49" t="n">
        <v>504</v>
      </c>
      <c r="H87" s="49" t="n">
        <v>1085</v>
      </c>
      <c r="I87" s="108" t="n">
        <v>223</v>
      </c>
      <c r="J87" s="108" t="n">
        <v>554</v>
      </c>
      <c r="K87" s="109" t="n">
        <v>1187</v>
      </c>
    </row>
    <row r="88" s="304" customFormat="true" ht="12.75" hidden="false" customHeight="false" outlineLevel="0" collapsed="false">
      <c r="B88" s="46" t="n">
        <v>11</v>
      </c>
      <c r="C88" s="47" t="s">
        <v>28</v>
      </c>
      <c r="D88" s="47" t="n">
        <v>3</v>
      </c>
      <c r="E88" s="300" t="s">
        <v>247</v>
      </c>
      <c r="F88" s="49" t="n">
        <v>188</v>
      </c>
      <c r="G88" s="49" t="n">
        <v>725</v>
      </c>
      <c r="H88" s="49" t="n">
        <v>2267</v>
      </c>
      <c r="I88" s="108" t="n">
        <v>188</v>
      </c>
      <c r="J88" s="108" t="n">
        <v>726</v>
      </c>
      <c r="K88" s="109" t="n">
        <v>2302</v>
      </c>
    </row>
    <row r="89" s="304" customFormat="true" ht="12.75" hidden="false" customHeight="false" outlineLevel="0" collapsed="false">
      <c r="B89" s="46" t="n">
        <v>11</v>
      </c>
      <c r="C89" s="47" t="s">
        <v>28</v>
      </c>
      <c r="D89" s="47" t="n">
        <v>17</v>
      </c>
      <c r="E89" s="300" t="s">
        <v>248</v>
      </c>
      <c r="F89" s="49" t="n">
        <v>13386</v>
      </c>
      <c r="G89" s="49" t="n">
        <v>16757</v>
      </c>
      <c r="H89" s="49" t="n">
        <v>17499</v>
      </c>
      <c r="I89" s="108" t="n">
        <v>13342</v>
      </c>
      <c r="J89" s="108" t="n">
        <v>16735</v>
      </c>
      <c r="K89" s="109" t="n">
        <v>17630</v>
      </c>
    </row>
    <row r="90" s="304" customFormat="true" ht="12.75" hidden="false" customHeight="false" outlineLevel="0" collapsed="false">
      <c r="B90" s="46" t="n">
        <v>11</v>
      </c>
      <c r="C90" s="47" t="s">
        <v>28</v>
      </c>
      <c r="D90" s="47" t="n">
        <v>18</v>
      </c>
      <c r="E90" s="300" t="s">
        <v>249</v>
      </c>
      <c r="F90" s="49" t="n">
        <v>15503</v>
      </c>
      <c r="G90" s="49" t="n">
        <v>18351</v>
      </c>
      <c r="H90" s="49" t="n">
        <v>19339</v>
      </c>
      <c r="I90" s="108" t="n">
        <v>15823</v>
      </c>
      <c r="J90" s="108" t="n">
        <v>18747</v>
      </c>
      <c r="K90" s="109" t="n">
        <v>19850</v>
      </c>
    </row>
    <row r="91" s="304" customFormat="true" ht="12.75" hidden="false" customHeight="false" outlineLevel="0" collapsed="false">
      <c r="B91" s="46" t="n">
        <v>11</v>
      </c>
      <c r="C91" s="47" t="s">
        <v>28</v>
      </c>
      <c r="D91" s="47" t="n">
        <v>19</v>
      </c>
      <c r="E91" s="300" t="s">
        <v>250</v>
      </c>
      <c r="F91" s="49" t="n">
        <v>28275</v>
      </c>
      <c r="G91" s="49" t="n">
        <v>31934</v>
      </c>
      <c r="H91" s="49" t="n">
        <v>33674</v>
      </c>
      <c r="I91" s="108" t="n">
        <v>28651</v>
      </c>
      <c r="J91" s="108" t="n">
        <v>32381</v>
      </c>
      <c r="K91" s="109" t="n">
        <v>34326</v>
      </c>
    </row>
    <row r="92" s="304" customFormat="true" ht="12.75" hidden="false" customHeight="false" outlineLevel="0" collapsed="false">
      <c r="B92" s="46" t="n">
        <v>11</v>
      </c>
      <c r="C92" s="47" t="s">
        <v>28</v>
      </c>
      <c r="D92" s="47" t="n">
        <v>20</v>
      </c>
      <c r="E92" s="300" t="s">
        <v>251</v>
      </c>
      <c r="F92" s="49" t="n">
        <v>13584</v>
      </c>
      <c r="G92" s="49" t="n">
        <v>14391</v>
      </c>
      <c r="H92" s="49" t="n">
        <v>15005</v>
      </c>
      <c r="I92" s="108" t="n">
        <v>13480</v>
      </c>
      <c r="J92" s="108" t="n">
        <v>14299</v>
      </c>
      <c r="K92" s="109" t="n">
        <v>15014</v>
      </c>
    </row>
    <row r="93" s="304" customFormat="true" ht="12.75" hidden="false" customHeight="false" outlineLevel="0" collapsed="false">
      <c r="B93" s="46" t="n">
        <v>11</v>
      </c>
      <c r="C93" s="47" t="s">
        <v>28</v>
      </c>
      <c r="D93" s="47" t="n">
        <v>23</v>
      </c>
      <c r="E93" s="300" t="s">
        <v>252</v>
      </c>
      <c r="F93" s="49" t="n">
        <v>11734</v>
      </c>
      <c r="G93" s="49" t="n">
        <v>16267</v>
      </c>
      <c r="H93" s="49" t="n">
        <v>16724</v>
      </c>
      <c r="I93" s="108" t="n">
        <v>11980</v>
      </c>
      <c r="J93" s="108" t="n">
        <v>16618</v>
      </c>
      <c r="K93" s="109" t="n">
        <v>17161</v>
      </c>
    </row>
    <row r="94" s="304" customFormat="true" ht="12.75" hidden="false" customHeight="false" outlineLevel="0" collapsed="false">
      <c r="B94" s="46" t="n">
        <v>11</v>
      </c>
      <c r="C94" s="47" t="s">
        <v>28</v>
      </c>
      <c r="D94" s="47" t="n">
        <v>24</v>
      </c>
      <c r="E94" s="300" t="s">
        <v>253</v>
      </c>
      <c r="F94" s="49" t="n">
        <v>21114</v>
      </c>
      <c r="G94" s="49" t="n">
        <v>23697</v>
      </c>
      <c r="H94" s="49" t="n">
        <v>24859</v>
      </c>
      <c r="I94" s="108" t="n">
        <v>20853</v>
      </c>
      <c r="J94" s="108" t="n">
        <v>23436</v>
      </c>
      <c r="K94" s="109" t="n">
        <v>24797</v>
      </c>
    </row>
    <row r="95" s="304" customFormat="true" ht="12.75" hidden="false" customHeight="false" outlineLevel="0" collapsed="false">
      <c r="B95" s="46" t="n">
        <v>11</v>
      </c>
      <c r="C95" s="47" t="s">
        <v>28</v>
      </c>
      <c r="D95" s="47" t="n">
        <v>25</v>
      </c>
      <c r="E95" s="300" t="s">
        <v>254</v>
      </c>
      <c r="F95" s="49" t="n">
        <v>8253</v>
      </c>
      <c r="G95" s="49" t="n">
        <v>8908</v>
      </c>
      <c r="H95" s="49" t="n">
        <v>9383</v>
      </c>
      <c r="I95" s="108" t="n">
        <v>8259</v>
      </c>
      <c r="J95" s="108" t="n">
        <v>8921</v>
      </c>
      <c r="K95" s="109" t="n">
        <v>9464</v>
      </c>
    </row>
    <row r="96" s="304" customFormat="true" ht="12.75" hidden="false" customHeight="false" outlineLevel="0" collapsed="false">
      <c r="B96" s="46" t="n">
        <v>11</v>
      </c>
      <c r="C96" s="47" t="s">
        <v>28</v>
      </c>
      <c r="D96" s="47" t="n">
        <v>27</v>
      </c>
      <c r="E96" s="300" t="s">
        <v>28</v>
      </c>
      <c r="F96" s="49" t="n">
        <v>29238</v>
      </c>
      <c r="G96" s="49" t="n">
        <v>34904</v>
      </c>
      <c r="H96" s="49" t="n">
        <v>37275</v>
      </c>
      <c r="I96" s="108" t="n">
        <v>32500</v>
      </c>
      <c r="J96" s="108" t="n">
        <v>38786</v>
      </c>
      <c r="K96" s="109" t="n">
        <v>41141</v>
      </c>
    </row>
    <row r="97" s="304" customFormat="true" ht="12.75" hidden="false" customHeight="false" outlineLevel="0" collapsed="false">
      <c r="B97" s="46" t="n">
        <v>11</v>
      </c>
      <c r="C97" s="47" t="s">
        <v>28</v>
      </c>
      <c r="D97" s="47" t="n">
        <v>28</v>
      </c>
      <c r="E97" s="300" t="s">
        <v>255</v>
      </c>
      <c r="F97" s="49" t="n">
        <v>64814</v>
      </c>
      <c r="G97" s="49" t="n">
        <v>68722</v>
      </c>
      <c r="H97" s="49" t="n">
        <v>74417</v>
      </c>
      <c r="I97" s="108" t="n">
        <v>76585</v>
      </c>
      <c r="J97" s="108" t="n">
        <v>81118</v>
      </c>
      <c r="K97" s="109" t="n">
        <v>86505</v>
      </c>
    </row>
    <row r="98" s="304" customFormat="true" ht="12.75" hidden="false" customHeight="false" outlineLevel="0" collapsed="false">
      <c r="B98" s="46" t="n">
        <v>11</v>
      </c>
      <c r="C98" s="47" t="s">
        <v>28</v>
      </c>
      <c r="D98" s="47" t="n">
        <v>71</v>
      </c>
      <c r="E98" s="300" t="s">
        <v>256</v>
      </c>
      <c r="F98" s="49" t="n">
        <v>45461</v>
      </c>
      <c r="G98" s="49" t="n">
        <v>49260</v>
      </c>
      <c r="H98" s="49" t="n">
        <v>53024</v>
      </c>
      <c r="I98" s="108" t="n">
        <v>53714</v>
      </c>
      <c r="J98" s="108" t="n">
        <v>58143</v>
      </c>
      <c r="K98" s="109" t="n">
        <v>61642</v>
      </c>
    </row>
    <row r="99" customFormat="false" ht="12.75" hidden="false" customHeight="false" outlineLevel="0" collapsed="false">
      <c r="B99" s="91" t="n">
        <v>11</v>
      </c>
      <c r="C99" s="92" t="s">
        <v>257</v>
      </c>
      <c r="D99" s="301"/>
      <c r="E99" s="301"/>
      <c r="F99" s="302" t="n">
        <f aca="false">SUM(F87:F98)</f>
        <v>251752</v>
      </c>
      <c r="G99" s="302" t="n">
        <f aca="false">SUM(G87:G98)</f>
        <v>284420</v>
      </c>
      <c r="H99" s="302" t="n">
        <f aca="false">SUM(H87:H98)</f>
        <v>304551</v>
      </c>
      <c r="I99" s="302" t="n">
        <f aca="false">SUM(I87:I98)</f>
        <v>275598</v>
      </c>
      <c r="J99" s="302" t="n">
        <f aca="false">SUM(J87:J98)</f>
        <v>310464</v>
      </c>
      <c r="K99" s="303" t="n">
        <f aca="false">SUM(K87:K98)</f>
        <v>331019</v>
      </c>
    </row>
    <row r="100" customFormat="false" ht="12.75" hidden="false" customHeight="false" outlineLevel="0" collapsed="false">
      <c r="B100" s="46" t="n">
        <v>12</v>
      </c>
      <c r="C100" s="47" t="s">
        <v>29</v>
      </c>
      <c r="D100" s="47" t="n">
        <v>21</v>
      </c>
      <c r="E100" s="300" t="s">
        <v>258</v>
      </c>
      <c r="F100" s="49" t="n">
        <v>10835</v>
      </c>
      <c r="G100" s="49" t="n">
        <v>10860</v>
      </c>
      <c r="H100" s="49" t="n">
        <v>11868</v>
      </c>
      <c r="I100" s="108" t="n">
        <v>12296</v>
      </c>
      <c r="J100" s="108" t="n">
        <v>12323</v>
      </c>
      <c r="K100" s="109" t="n">
        <v>13432</v>
      </c>
    </row>
    <row r="101" customFormat="false" ht="12.75" hidden="false" customHeight="false" outlineLevel="0" collapsed="false">
      <c r="B101" s="46" t="n">
        <v>12</v>
      </c>
      <c r="C101" s="47" t="s">
        <v>29</v>
      </c>
      <c r="D101" s="47" t="n">
        <v>22</v>
      </c>
      <c r="E101" s="300" t="s">
        <v>259</v>
      </c>
      <c r="F101" s="49" t="n">
        <v>22249</v>
      </c>
      <c r="G101" s="49" t="n">
        <v>23736</v>
      </c>
      <c r="H101" s="49" t="n">
        <v>26604</v>
      </c>
      <c r="I101" s="108" t="n">
        <v>26361</v>
      </c>
      <c r="J101" s="108" t="n">
        <v>28099</v>
      </c>
      <c r="K101" s="109" t="n">
        <v>31349</v>
      </c>
    </row>
    <row r="102" customFormat="false" ht="12.75" hidden="false" customHeight="false" outlineLevel="0" collapsed="false">
      <c r="B102" s="46" t="n">
        <v>12</v>
      </c>
      <c r="C102" s="47" t="s">
        <v>29</v>
      </c>
      <c r="D102" s="47" t="n">
        <v>98</v>
      </c>
      <c r="E102" s="300" t="s">
        <v>260</v>
      </c>
      <c r="F102" s="49" t="n">
        <v>19534</v>
      </c>
      <c r="G102" s="49" t="n">
        <v>20478</v>
      </c>
      <c r="H102" s="49" t="n">
        <v>22707</v>
      </c>
      <c r="I102" s="108" t="n">
        <v>22388</v>
      </c>
      <c r="J102" s="108" t="n">
        <v>23463</v>
      </c>
      <c r="K102" s="109" t="n">
        <v>25934</v>
      </c>
    </row>
    <row r="103" customFormat="false" ht="12.75" hidden="false" customHeight="false" outlineLevel="0" collapsed="false">
      <c r="B103" s="46" t="n">
        <v>12</v>
      </c>
      <c r="C103" s="47" t="s">
        <v>29</v>
      </c>
      <c r="D103" s="47" t="n">
        <v>103</v>
      </c>
      <c r="E103" s="300" t="s">
        <v>261</v>
      </c>
      <c r="F103" s="49" t="n">
        <v>630</v>
      </c>
      <c r="G103" s="49" t="n">
        <v>698</v>
      </c>
      <c r="H103" s="49" t="n">
        <v>825</v>
      </c>
      <c r="I103" s="108" t="n">
        <v>954</v>
      </c>
      <c r="J103" s="108" t="n">
        <v>1051</v>
      </c>
      <c r="K103" s="109" t="n">
        <v>1216</v>
      </c>
    </row>
    <row r="104" customFormat="false" ht="12.75" hidden="false" customHeight="false" outlineLevel="0" collapsed="false">
      <c r="B104" s="91" t="n">
        <v>12</v>
      </c>
      <c r="C104" s="92" t="s">
        <v>262</v>
      </c>
      <c r="D104" s="301"/>
      <c r="E104" s="301"/>
      <c r="F104" s="302" t="n">
        <f aca="false">SUM(F100:F103)</f>
        <v>53248</v>
      </c>
      <c r="G104" s="302" t="n">
        <f aca="false">SUM(G100:G103)</f>
        <v>55772</v>
      </c>
      <c r="H104" s="302" t="n">
        <f aca="false">SUM(H100:H103)</f>
        <v>62004</v>
      </c>
      <c r="I104" s="302" t="n">
        <f aca="false">SUM(I100:I103)</f>
        <v>61999</v>
      </c>
      <c r="J104" s="302" t="n">
        <f aca="false">SUM(J100:J103)</f>
        <v>64936</v>
      </c>
      <c r="K104" s="303" t="n">
        <f aca="false">SUM(K100:K103)</f>
        <v>71931</v>
      </c>
    </row>
    <row r="105" customFormat="false" ht="12.75" hidden="false" customHeight="false" outlineLevel="0" collapsed="false">
      <c r="B105" s="46" t="n">
        <v>13</v>
      </c>
      <c r="C105" s="47" t="s">
        <v>30</v>
      </c>
      <c r="D105" s="47" t="n">
        <v>100</v>
      </c>
      <c r="E105" s="300" t="s">
        <v>263</v>
      </c>
      <c r="F105" s="49" t="n">
        <v>14001</v>
      </c>
      <c r="G105" s="49" t="n">
        <v>14717</v>
      </c>
      <c r="H105" s="49" t="n">
        <v>16320</v>
      </c>
      <c r="I105" s="108" t="n">
        <v>13406</v>
      </c>
      <c r="J105" s="108" t="n">
        <v>14093</v>
      </c>
      <c r="K105" s="109" t="n">
        <v>15631</v>
      </c>
    </row>
    <row r="106" customFormat="false" ht="12.75" hidden="false" customHeight="false" outlineLevel="0" collapsed="false">
      <c r="B106" s="46" t="n">
        <v>13</v>
      </c>
      <c r="C106" s="47" t="s">
        <v>30</v>
      </c>
      <c r="D106" s="47" t="n">
        <v>101</v>
      </c>
      <c r="E106" s="300" t="s">
        <v>30</v>
      </c>
      <c r="F106" s="49" t="n">
        <v>11627</v>
      </c>
      <c r="G106" s="49" t="n">
        <v>11998</v>
      </c>
      <c r="H106" s="49" t="n">
        <v>13303</v>
      </c>
      <c r="I106" s="108" t="n">
        <v>11228</v>
      </c>
      <c r="J106" s="108" t="n">
        <v>11585</v>
      </c>
      <c r="K106" s="109" t="n">
        <v>12843</v>
      </c>
    </row>
    <row r="107" customFormat="false" ht="12.75" hidden="false" customHeight="false" outlineLevel="0" collapsed="false">
      <c r="B107" s="46" t="n">
        <v>13</v>
      </c>
      <c r="C107" s="47" t="s">
        <v>30</v>
      </c>
      <c r="D107" s="47" t="n">
        <v>104</v>
      </c>
      <c r="E107" s="300" t="s">
        <v>264</v>
      </c>
      <c r="F107" s="49" t="n">
        <v>959</v>
      </c>
      <c r="G107" s="49" t="n">
        <v>965</v>
      </c>
      <c r="H107" s="49" t="n">
        <v>1014</v>
      </c>
      <c r="I107" s="108" t="n">
        <v>926</v>
      </c>
      <c r="J107" s="108" t="n">
        <v>932</v>
      </c>
      <c r="K107" s="109" t="n">
        <v>979</v>
      </c>
    </row>
    <row r="108" customFormat="false" ht="12.75" hidden="false" customHeight="false" outlineLevel="0" collapsed="false">
      <c r="B108" s="46" t="n">
        <v>13</v>
      </c>
      <c r="C108" s="47" t="s">
        <v>30</v>
      </c>
      <c r="D108" s="47" t="n">
        <v>106</v>
      </c>
      <c r="E108" s="300" t="s">
        <v>265</v>
      </c>
      <c r="F108" s="49" t="n">
        <v>11217</v>
      </c>
      <c r="G108" s="49" t="n">
        <v>12056</v>
      </c>
      <c r="H108" s="49" t="n">
        <v>13664</v>
      </c>
      <c r="I108" s="108" t="n">
        <v>10868</v>
      </c>
      <c r="J108" s="108" t="n">
        <v>11678</v>
      </c>
      <c r="K108" s="109" t="n">
        <v>13231</v>
      </c>
    </row>
    <row r="109" customFormat="false" ht="12.75" hidden="false" customHeight="false" outlineLevel="0" collapsed="false">
      <c r="B109" s="46" t="n">
        <v>13</v>
      </c>
      <c r="C109" s="47" t="s">
        <v>30</v>
      </c>
      <c r="D109" s="47" t="n">
        <v>107</v>
      </c>
      <c r="E109" s="300" t="s">
        <v>266</v>
      </c>
      <c r="F109" s="49" t="n">
        <v>9780</v>
      </c>
      <c r="G109" s="49" t="n">
        <v>10211</v>
      </c>
      <c r="H109" s="49" t="n">
        <v>11555</v>
      </c>
      <c r="I109" s="108" t="n">
        <v>9489</v>
      </c>
      <c r="J109" s="108" t="n">
        <v>9907</v>
      </c>
      <c r="K109" s="109" t="n">
        <v>11204</v>
      </c>
    </row>
    <row r="110" customFormat="false" ht="12.75" hidden="false" customHeight="false" outlineLevel="0" collapsed="false">
      <c r="B110" s="46" t="n">
        <v>13</v>
      </c>
      <c r="C110" s="47" t="s">
        <v>30</v>
      </c>
      <c r="D110" s="47" t="n">
        <v>109</v>
      </c>
      <c r="E110" s="300" t="s">
        <v>267</v>
      </c>
      <c r="F110" s="49" t="n">
        <v>5362</v>
      </c>
      <c r="G110" s="49" t="n">
        <v>5846</v>
      </c>
      <c r="H110" s="49" t="n">
        <v>6428</v>
      </c>
      <c r="I110" s="108" t="n">
        <v>4991</v>
      </c>
      <c r="J110" s="108" t="n">
        <v>5444</v>
      </c>
      <c r="K110" s="109" t="n">
        <v>5998</v>
      </c>
    </row>
    <row r="111" customFormat="false" ht="12.75" hidden="false" customHeight="false" outlineLevel="0" collapsed="false">
      <c r="B111" s="91" t="n">
        <v>13</v>
      </c>
      <c r="C111" s="92" t="s">
        <v>268</v>
      </c>
      <c r="D111" s="301"/>
      <c r="E111" s="301"/>
      <c r="F111" s="302" t="n">
        <f aca="false">SUM(F105:F110)</f>
        <v>52946</v>
      </c>
      <c r="G111" s="302" t="n">
        <f aca="false">SUM(G105:G110)</f>
        <v>55793</v>
      </c>
      <c r="H111" s="302" t="n">
        <f aca="false">SUM(H105:H110)</f>
        <v>62284</v>
      </c>
      <c r="I111" s="302" t="n">
        <f aca="false">SUM(I105:I110)</f>
        <v>50908</v>
      </c>
      <c r="J111" s="302" t="n">
        <f aca="false">SUM(J105:J110)</f>
        <v>53639</v>
      </c>
      <c r="K111" s="303" t="n">
        <f aca="false">SUM(K105:K110)</f>
        <v>59886</v>
      </c>
    </row>
    <row r="112" customFormat="false" ht="12.75" hidden="false" customHeight="false" outlineLevel="0" collapsed="false">
      <c r="B112" s="46" t="n">
        <v>14</v>
      </c>
      <c r="C112" s="47" t="s">
        <v>31</v>
      </c>
      <c r="D112" s="47" t="n">
        <v>37</v>
      </c>
      <c r="E112" s="300" t="s">
        <v>269</v>
      </c>
      <c r="F112" s="49" t="n">
        <v>11125</v>
      </c>
      <c r="G112" s="49" t="n">
        <v>11654</v>
      </c>
      <c r="H112" s="49" t="n">
        <v>12667</v>
      </c>
      <c r="I112" s="108" t="n">
        <v>12373</v>
      </c>
      <c r="J112" s="108" t="n">
        <v>12953</v>
      </c>
      <c r="K112" s="109" t="n">
        <v>14053</v>
      </c>
    </row>
    <row r="113" customFormat="false" ht="12.75" hidden="false" customHeight="false" outlineLevel="0" collapsed="false">
      <c r="B113" s="46" t="n">
        <v>14</v>
      </c>
      <c r="C113" s="47" t="s">
        <v>31</v>
      </c>
      <c r="D113" s="47" t="n">
        <v>102</v>
      </c>
      <c r="E113" s="300" t="s">
        <v>270</v>
      </c>
      <c r="F113" s="49" t="n">
        <v>14611</v>
      </c>
      <c r="G113" s="49" t="n">
        <v>14966</v>
      </c>
      <c r="H113" s="49" t="n">
        <v>16491</v>
      </c>
      <c r="I113" s="108" t="n">
        <v>15759</v>
      </c>
      <c r="J113" s="108" t="n">
        <v>16140</v>
      </c>
      <c r="K113" s="109" t="n">
        <v>17765</v>
      </c>
    </row>
    <row r="114" customFormat="false" ht="12.75" hidden="false" customHeight="false" outlineLevel="0" collapsed="false">
      <c r="B114" s="91" t="n">
        <v>14</v>
      </c>
      <c r="C114" s="92" t="s">
        <v>271</v>
      </c>
      <c r="D114" s="301"/>
      <c r="E114" s="301"/>
      <c r="F114" s="302" t="n">
        <f aca="false">SUM(F112:F113)</f>
        <v>25736</v>
      </c>
      <c r="G114" s="302" t="n">
        <f aca="false">SUM(G112:G113)</f>
        <v>26620</v>
      </c>
      <c r="H114" s="302" t="n">
        <f aca="false">SUM(H112:H113)</f>
        <v>29158</v>
      </c>
      <c r="I114" s="302" t="n">
        <f aca="false">SUM(I112:I113)</f>
        <v>28132</v>
      </c>
      <c r="J114" s="302" t="n">
        <f aca="false">SUM(J112:J113)</f>
        <v>29093</v>
      </c>
      <c r="K114" s="303" t="n">
        <f aca="false">SUM(K112:K113)</f>
        <v>31818</v>
      </c>
    </row>
    <row r="115" customFormat="false" ht="12.75" hidden="false" customHeight="false" outlineLevel="0" collapsed="false">
      <c r="B115" s="46" t="n">
        <v>15</v>
      </c>
      <c r="C115" s="47" t="s">
        <v>32</v>
      </c>
      <c r="D115" s="47" t="n">
        <v>35</v>
      </c>
      <c r="E115" s="300" t="s">
        <v>272</v>
      </c>
      <c r="F115" s="49" t="n">
        <v>6931</v>
      </c>
      <c r="G115" s="49" t="n">
        <v>7333</v>
      </c>
      <c r="H115" s="49" t="n">
        <v>8220</v>
      </c>
      <c r="I115" s="108" t="n">
        <v>8474</v>
      </c>
      <c r="J115" s="108" t="n">
        <v>8953</v>
      </c>
      <c r="K115" s="109" t="n">
        <v>10010</v>
      </c>
    </row>
    <row r="116" customFormat="false" ht="12.75" hidden="false" customHeight="false" outlineLevel="0" collapsed="false">
      <c r="B116" s="46" t="n">
        <v>15</v>
      </c>
      <c r="C116" s="47" t="s">
        <v>32</v>
      </c>
      <c r="D116" s="47" t="n">
        <v>38</v>
      </c>
      <c r="E116" s="300" t="s">
        <v>273</v>
      </c>
      <c r="F116" s="49" t="n">
        <v>18632</v>
      </c>
      <c r="G116" s="49" t="n">
        <v>19558</v>
      </c>
      <c r="H116" s="49" t="n">
        <v>21299</v>
      </c>
      <c r="I116" s="108" t="n">
        <v>19149</v>
      </c>
      <c r="J116" s="108" t="n">
        <v>20104</v>
      </c>
      <c r="K116" s="109" t="n">
        <v>21883</v>
      </c>
    </row>
    <row r="117" customFormat="false" ht="12.75" hidden="false" customHeight="false" outlineLevel="0" collapsed="false">
      <c r="B117" s="91" t="n">
        <v>15</v>
      </c>
      <c r="C117" s="92" t="s">
        <v>274</v>
      </c>
      <c r="D117" s="301"/>
      <c r="E117" s="301"/>
      <c r="F117" s="302" t="n">
        <f aca="false">SUM(F115:F116)</f>
        <v>25563</v>
      </c>
      <c r="G117" s="302" t="n">
        <f aca="false">SUM(G115:G116)</f>
        <v>26891</v>
      </c>
      <c r="H117" s="302" t="n">
        <f aca="false">SUM(H115:H116)</f>
        <v>29519</v>
      </c>
      <c r="I117" s="302" t="n">
        <f aca="false">SUM(I115:I116)</f>
        <v>27623</v>
      </c>
      <c r="J117" s="302" t="n">
        <f aca="false">SUM(J115:J116)</f>
        <v>29057</v>
      </c>
      <c r="K117" s="303" t="n">
        <f aca="false">SUM(K115:K116)</f>
        <v>31893</v>
      </c>
    </row>
    <row r="118" s="304" customFormat="true" ht="12.75" hidden="false" customHeight="false" outlineLevel="0" collapsed="false">
      <c r="B118" s="46" t="n">
        <v>16</v>
      </c>
      <c r="C118" s="47" t="s">
        <v>33</v>
      </c>
      <c r="D118" s="47" t="n">
        <v>40</v>
      </c>
      <c r="E118" s="300" t="s">
        <v>275</v>
      </c>
      <c r="F118" s="49" t="n">
        <v>27511</v>
      </c>
      <c r="G118" s="49" t="n">
        <v>28610</v>
      </c>
      <c r="H118" s="49" t="n">
        <v>30360</v>
      </c>
      <c r="I118" s="108" t="n">
        <v>29498</v>
      </c>
      <c r="J118" s="108" t="n">
        <v>30677</v>
      </c>
      <c r="K118" s="109" t="n">
        <v>32551</v>
      </c>
    </row>
    <row r="119" s="304" customFormat="true" ht="12.75" hidden="false" customHeight="false" outlineLevel="0" collapsed="false">
      <c r="B119" s="46" t="n">
        <v>16</v>
      </c>
      <c r="C119" s="47" t="s">
        <v>33</v>
      </c>
      <c r="D119" s="47" t="n">
        <v>41</v>
      </c>
      <c r="E119" s="300" t="s">
        <v>276</v>
      </c>
      <c r="F119" s="49" t="n">
        <v>13752</v>
      </c>
      <c r="G119" s="49" t="n">
        <v>14279</v>
      </c>
      <c r="H119" s="49" t="n">
        <v>15199</v>
      </c>
      <c r="I119" s="108" t="n">
        <v>16629</v>
      </c>
      <c r="J119" s="108" t="n">
        <v>17260</v>
      </c>
      <c r="K119" s="109" t="n">
        <v>18373</v>
      </c>
    </row>
    <row r="120" s="304" customFormat="true" ht="12.75" hidden="false" customHeight="false" outlineLevel="0" collapsed="false">
      <c r="B120" s="46" t="n">
        <v>16</v>
      </c>
      <c r="C120" s="47" t="s">
        <v>33</v>
      </c>
      <c r="D120" s="47" t="n">
        <v>43</v>
      </c>
      <c r="E120" s="300" t="s">
        <v>277</v>
      </c>
      <c r="F120" s="49" t="n">
        <v>20648</v>
      </c>
      <c r="G120" s="49" t="n">
        <v>21449</v>
      </c>
      <c r="H120" s="49" t="n">
        <v>22798</v>
      </c>
      <c r="I120" s="108" t="n">
        <v>23321</v>
      </c>
      <c r="J120" s="108" t="n">
        <v>24222</v>
      </c>
      <c r="K120" s="109" t="n">
        <v>25746</v>
      </c>
    </row>
    <row r="121" s="304" customFormat="true" ht="12.75" hidden="false" customHeight="false" outlineLevel="0" collapsed="false">
      <c r="B121" s="46" t="n">
        <v>16</v>
      </c>
      <c r="C121" s="47" t="s">
        <v>33</v>
      </c>
      <c r="D121" s="47" t="n">
        <v>108</v>
      </c>
      <c r="E121" s="300" t="s">
        <v>278</v>
      </c>
      <c r="F121" s="49" t="n">
        <v>1303</v>
      </c>
      <c r="G121" s="49" t="n">
        <v>1344</v>
      </c>
      <c r="H121" s="49" t="n">
        <v>1464</v>
      </c>
      <c r="I121" s="108" t="n">
        <v>1373</v>
      </c>
      <c r="J121" s="108" t="n">
        <v>1417</v>
      </c>
      <c r="K121" s="109" t="n">
        <v>1543</v>
      </c>
    </row>
    <row r="122" s="304" customFormat="true" ht="12.75" hidden="false" customHeight="false" outlineLevel="0" collapsed="false">
      <c r="B122" s="46" t="n">
        <v>16</v>
      </c>
      <c r="C122" s="47" t="s">
        <v>33</v>
      </c>
      <c r="D122" s="47" t="n">
        <v>111</v>
      </c>
      <c r="E122" s="300" t="s">
        <v>33</v>
      </c>
      <c r="F122" s="49" t="n">
        <v>3612</v>
      </c>
      <c r="G122" s="49" t="n">
        <v>3612</v>
      </c>
      <c r="H122" s="49" t="n">
        <v>3612</v>
      </c>
      <c r="I122" s="108" t="n">
        <v>4037</v>
      </c>
      <c r="J122" s="108" t="n">
        <v>4036</v>
      </c>
      <c r="K122" s="109" t="n">
        <v>4038</v>
      </c>
    </row>
    <row r="123" customFormat="false" ht="12.75" hidden="false" customHeight="false" outlineLevel="0" collapsed="false">
      <c r="B123" s="91" t="n">
        <v>16</v>
      </c>
      <c r="C123" s="92" t="s">
        <v>279</v>
      </c>
      <c r="D123" s="301"/>
      <c r="E123" s="301"/>
      <c r="F123" s="302" t="n">
        <f aca="false">SUM(F118:F122)</f>
        <v>66826</v>
      </c>
      <c r="G123" s="302" t="n">
        <f aca="false">SUM(G118:G122)</f>
        <v>69294</v>
      </c>
      <c r="H123" s="302" t="n">
        <f aca="false">SUM(H118:H122)</f>
        <v>73433</v>
      </c>
      <c r="I123" s="302" t="n">
        <f aca="false">SUM(I118:I122)</f>
        <v>74858</v>
      </c>
      <c r="J123" s="302" t="n">
        <f aca="false">SUM(J118:J122)</f>
        <v>77612</v>
      </c>
      <c r="K123" s="303" t="n">
        <f aca="false">SUM(K118:K122)</f>
        <v>82251</v>
      </c>
    </row>
    <row r="124" customFormat="false" ht="12.75" hidden="false" customHeight="false" outlineLevel="0" collapsed="false">
      <c r="B124" s="46" t="n">
        <v>17</v>
      </c>
      <c r="C124" s="47" t="s">
        <v>34</v>
      </c>
      <c r="D124" s="47" t="n">
        <v>94</v>
      </c>
      <c r="E124" s="300" t="s">
        <v>34</v>
      </c>
      <c r="F124" s="49" t="n">
        <v>7808</v>
      </c>
      <c r="G124" s="49" t="n">
        <v>7838</v>
      </c>
      <c r="H124" s="49" t="n">
        <v>7842</v>
      </c>
      <c r="I124" s="108" t="n">
        <v>8245</v>
      </c>
      <c r="J124" s="108" t="n">
        <v>8275</v>
      </c>
      <c r="K124" s="109" t="n">
        <v>8279</v>
      </c>
    </row>
    <row r="125" customFormat="false" ht="12.75" hidden="false" customHeight="false" outlineLevel="0" collapsed="false">
      <c r="B125" s="91" t="n">
        <v>17</v>
      </c>
      <c r="C125" s="92" t="s">
        <v>280</v>
      </c>
      <c r="D125" s="301"/>
      <c r="E125" s="301"/>
      <c r="F125" s="302" t="n">
        <f aca="false">F124</f>
        <v>7808</v>
      </c>
      <c r="G125" s="302" t="n">
        <f aca="false">G124</f>
        <v>7838</v>
      </c>
      <c r="H125" s="302" t="n">
        <f aca="false">H124</f>
        <v>7842</v>
      </c>
      <c r="I125" s="302" t="n">
        <f aca="false">I124</f>
        <v>8245</v>
      </c>
      <c r="J125" s="302" t="n">
        <f aca="false">J124</f>
        <v>8275</v>
      </c>
      <c r="K125" s="303" t="n">
        <f aca="false">K124</f>
        <v>8279</v>
      </c>
    </row>
    <row r="126" customFormat="false" ht="12.75" hidden="false" customHeight="false" outlineLevel="0" collapsed="false">
      <c r="B126" s="46" t="n">
        <v>18</v>
      </c>
      <c r="C126" s="47" t="s">
        <v>35</v>
      </c>
      <c r="D126" s="47" t="n">
        <v>36</v>
      </c>
      <c r="E126" s="300" t="s">
        <v>281</v>
      </c>
      <c r="F126" s="49" t="n">
        <v>13863</v>
      </c>
      <c r="G126" s="49" t="n">
        <v>14488</v>
      </c>
      <c r="H126" s="49" t="n">
        <v>15471</v>
      </c>
      <c r="I126" s="108" t="n">
        <v>14403</v>
      </c>
      <c r="J126" s="108" t="n">
        <v>15051</v>
      </c>
      <c r="K126" s="109" t="n">
        <v>16074</v>
      </c>
    </row>
    <row r="127" customFormat="false" ht="12.75" hidden="false" customHeight="false" outlineLevel="0" collapsed="false">
      <c r="B127" s="46" t="n">
        <v>18</v>
      </c>
      <c r="C127" s="47" t="s">
        <v>35</v>
      </c>
      <c r="D127" s="47" t="n">
        <v>39</v>
      </c>
      <c r="E127" s="300" t="s">
        <v>282</v>
      </c>
      <c r="F127" s="49" t="n">
        <v>23882</v>
      </c>
      <c r="G127" s="49" t="n">
        <v>24871</v>
      </c>
      <c r="H127" s="49" t="n">
        <v>26526</v>
      </c>
      <c r="I127" s="108" t="n">
        <v>26568</v>
      </c>
      <c r="J127" s="108" t="n">
        <v>27664</v>
      </c>
      <c r="K127" s="109" t="n">
        <v>29524</v>
      </c>
    </row>
    <row r="128" customFormat="false" ht="12.75" hidden="false" customHeight="false" outlineLevel="0" collapsed="false">
      <c r="B128" s="46" t="n">
        <v>18</v>
      </c>
      <c r="C128" s="47" t="s">
        <v>35</v>
      </c>
      <c r="D128" s="47" t="n">
        <v>53</v>
      </c>
      <c r="E128" s="300" t="s">
        <v>283</v>
      </c>
      <c r="F128" s="49" t="n">
        <v>17564</v>
      </c>
      <c r="G128" s="49" t="n">
        <v>18446</v>
      </c>
      <c r="H128" s="49" t="n">
        <v>19897</v>
      </c>
      <c r="I128" s="108" t="n">
        <v>19021</v>
      </c>
      <c r="J128" s="108" t="n">
        <v>19974</v>
      </c>
      <c r="K128" s="109" t="n">
        <v>21557</v>
      </c>
    </row>
    <row r="129" customFormat="false" ht="12.75" hidden="false" customHeight="false" outlineLevel="0" collapsed="false">
      <c r="B129" s="46" t="n">
        <v>18</v>
      </c>
      <c r="C129" s="47" t="s">
        <v>35</v>
      </c>
      <c r="D129" s="47" t="n">
        <v>54</v>
      </c>
      <c r="E129" s="300" t="s">
        <v>284</v>
      </c>
      <c r="F129" s="49" t="n">
        <v>22775</v>
      </c>
      <c r="G129" s="49" t="n">
        <v>23403</v>
      </c>
      <c r="H129" s="49" t="n">
        <v>25384</v>
      </c>
      <c r="I129" s="108" t="n">
        <v>23559</v>
      </c>
      <c r="J129" s="108" t="n">
        <v>24209</v>
      </c>
      <c r="K129" s="109" t="n">
        <v>26261</v>
      </c>
    </row>
    <row r="130" customFormat="false" ht="12.75" hidden="false" customHeight="false" outlineLevel="0" collapsed="false">
      <c r="B130" s="46" t="n">
        <v>18</v>
      </c>
      <c r="C130" s="47" t="s">
        <v>35</v>
      </c>
      <c r="D130" s="47" t="n">
        <v>55</v>
      </c>
      <c r="E130" s="300" t="s">
        <v>285</v>
      </c>
      <c r="F130" s="49" t="n">
        <v>19481</v>
      </c>
      <c r="G130" s="49" t="n">
        <v>20385</v>
      </c>
      <c r="H130" s="49" t="n">
        <v>21811</v>
      </c>
      <c r="I130" s="108" t="n">
        <v>20153</v>
      </c>
      <c r="J130" s="108" t="n">
        <v>21088</v>
      </c>
      <c r="K130" s="109" t="n">
        <v>22566</v>
      </c>
    </row>
    <row r="131" customFormat="false" ht="12.75" hidden="false" customHeight="false" outlineLevel="0" collapsed="false">
      <c r="B131" s="91" t="n">
        <v>18</v>
      </c>
      <c r="C131" s="92" t="s">
        <v>286</v>
      </c>
      <c r="D131" s="301"/>
      <c r="E131" s="301"/>
      <c r="F131" s="302" t="n">
        <f aca="false">SUM(F126:F130)</f>
        <v>97565</v>
      </c>
      <c r="G131" s="302" t="n">
        <f aca="false">SUM(G126:G130)</f>
        <v>101593</v>
      </c>
      <c r="H131" s="302" t="n">
        <f aca="false">SUM(H126:H130)</f>
        <v>109089</v>
      </c>
      <c r="I131" s="302" t="n">
        <f aca="false">SUM(I126:I130)</f>
        <v>103704</v>
      </c>
      <c r="J131" s="302" t="n">
        <f aca="false">SUM(J126:J130)</f>
        <v>107986</v>
      </c>
      <c r="K131" s="303" t="n">
        <f aca="false">SUM(K126:K130)</f>
        <v>115982</v>
      </c>
    </row>
    <row r="132" s="304" customFormat="true" ht="12.75" hidden="false" customHeight="false" outlineLevel="0" collapsed="false">
      <c r="B132" s="46" t="n">
        <v>19</v>
      </c>
      <c r="C132" s="47" t="s">
        <v>36</v>
      </c>
      <c r="D132" s="47" t="n">
        <v>63</v>
      </c>
      <c r="E132" s="300" t="s">
        <v>287</v>
      </c>
      <c r="F132" s="49" t="n">
        <v>366</v>
      </c>
      <c r="G132" s="49" t="n">
        <v>738</v>
      </c>
      <c r="H132" s="49" t="n">
        <v>1465</v>
      </c>
      <c r="I132" s="108" t="n">
        <v>430</v>
      </c>
      <c r="J132" s="108" t="n">
        <v>866</v>
      </c>
      <c r="K132" s="109" t="n">
        <v>1720</v>
      </c>
    </row>
    <row r="133" s="304" customFormat="true" ht="12.75" hidden="false" customHeight="false" outlineLevel="0" collapsed="false">
      <c r="B133" s="46" t="n">
        <v>19</v>
      </c>
      <c r="C133" s="47" t="s">
        <v>36</v>
      </c>
      <c r="D133" s="47" t="n">
        <v>64</v>
      </c>
      <c r="E133" s="300" t="s">
        <v>288</v>
      </c>
      <c r="F133" s="49" t="n">
        <v>4176</v>
      </c>
      <c r="G133" s="49" t="n">
        <v>12237</v>
      </c>
      <c r="H133" s="49" t="n">
        <v>23324</v>
      </c>
      <c r="I133" s="108" t="n">
        <v>4297</v>
      </c>
      <c r="J133" s="108" t="n">
        <v>12580</v>
      </c>
      <c r="K133" s="109" t="n">
        <v>24252</v>
      </c>
    </row>
    <row r="134" s="304" customFormat="true" ht="12.75" hidden="false" customHeight="false" outlineLevel="0" collapsed="false">
      <c r="B134" s="46" t="n">
        <v>19</v>
      </c>
      <c r="C134" s="47" t="s">
        <v>36</v>
      </c>
      <c r="D134" s="47" t="n">
        <v>65</v>
      </c>
      <c r="E134" s="300" t="s">
        <v>289</v>
      </c>
      <c r="F134" s="49" t="n">
        <v>14831</v>
      </c>
      <c r="G134" s="49" t="n">
        <v>16225</v>
      </c>
      <c r="H134" s="49" t="n">
        <v>18822</v>
      </c>
      <c r="I134" s="108" t="n">
        <v>15469</v>
      </c>
      <c r="J134" s="108" t="n">
        <v>16907</v>
      </c>
      <c r="K134" s="109" t="n">
        <v>19656</v>
      </c>
    </row>
    <row r="135" s="304" customFormat="true" ht="12.75" hidden="false" customHeight="false" outlineLevel="0" collapsed="false">
      <c r="B135" s="46" t="n">
        <v>19</v>
      </c>
      <c r="C135" s="47" t="s">
        <v>36</v>
      </c>
      <c r="D135" s="47" t="n">
        <v>66</v>
      </c>
      <c r="E135" s="300" t="s">
        <v>290</v>
      </c>
      <c r="F135" s="49" t="n">
        <v>16352</v>
      </c>
      <c r="G135" s="49" t="n">
        <v>17013</v>
      </c>
      <c r="H135" s="49" t="n">
        <v>18730</v>
      </c>
      <c r="I135" s="108" t="n">
        <v>20563</v>
      </c>
      <c r="J135" s="108" t="n">
        <v>21400</v>
      </c>
      <c r="K135" s="109" t="n">
        <v>23542</v>
      </c>
    </row>
    <row r="136" s="304" customFormat="true" ht="12.75" hidden="false" customHeight="false" outlineLevel="0" collapsed="false">
      <c r="B136" s="46" t="n">
        <v>19</v>
      </c>
      <c r="C136" s="47" t="s">
        <v>36</v>
      </c>
      <c r="D136" s="47" t="n">
        <v>67</v>
      </c>
      <c r="E136" s="300" t="s">
        <v>291</v>
      </c>
      <c r="F136" s="49" t="n">
        <v>26904</v>
      </c>
      <c r="G136" s="49" t="n">
        <v>28920</v>
      </c>
      <c r="H136" s="49" t="n">
        <v>33982</v>
      </c>
      <c r="I136" s="108" t="n">
        <v>38824</v>
      </c>
      <c r="J136" s="108" t="n">
        <v>41789</v>
      </c>
      <c r="K136" s="109" t="n">
        <v>48942</v>
      </c>
    </row>
    <row r="137" s="304" customFormat="true" ht="12.75" hidden="false" customHeight="false" outlineLevel="0" collapsed="false">
      <c r="B137" s="46" t="n">
        <v>19</v>
      </c>
      <c r="C137" s="47" t="s">
        <v>36</v>
      </c>
      <c r="D137" s="47" t="n">
        <v>68</v>
      </c>
      <c r="E137" s="300" t="s">
        <v>292</v>
      </c>
      <c r="F137" s="49" t="n">
        <v>8039</v>
      </c>
      <c r="G137" s="49" t="n">
        <v>8852</v>
      </c>
      <c r="H137" s="49" t="n">
        <v>10154</v>
      </c>
      <c r="I137" s="108" t="n">
        <v>11006</v>
      </c>
      <c r="J137" s="108" t="n">
        <v>12130</v>
      </c>
      <c r="K137" s="109" t="n">
        <v>13881</v>
      </c>
    </row>
    <row r="138" s="304" customFormat="true" ht="12.75" hidden="false" customHeight="false" outlineLevel="0" collapsed="false">
      <c r="B138" s="46" t="n">
        <v>19</v>
      </c>
      <c r="C138" s="47" t="s">
        <v>36</v>
      </c>
      <c r="D138" s="47" t="n">
        <v>69</v>
      </c>
      <c r="E138" s="300" t="s">
        <v>293</v>
      </c>
      <c r="F138" s="49" t="n">
        <v>33591</v>
      </c>
      <c r="G138" s="49" t="n">
        <v>34784</v>
      </c>
      <c r="H138" s="49" t="n">
        <v>37948</v>
      </c>
      <c r="I138" s="108" t="n">
        <v>37121</v>
      </c>
      <c r="J138" s="108" t="n">
        <v>38417</v>
      </c>
      <c r="K138" s="109" t="n">
        <v>41984</v>
      </c>
    </row>
    <row r="139" s="304" customFormat="true" ht="12.75" hidden="false" customHeight="false" outlineLevel="0" collapsed="false">
      <c r="B139" s="46" t="n">
        <v>19</v>
      </c>
      <c r="C139" s="47" t="s">
        <v>36</v>
      </c>
      <c r="D139" s="47" t="n">
        <v>70</v>
      </c>
      <c r="E139" s="300" t="s">
        <v>294</v>
      </c>
      <c r="F139" s="49" t="n">
        <v>19846</v>
      </c>
      <c r="G139" s="49" t="n">
        <v>22509</v>
      </c>
      <c r="H139" s="49" t="n">
        <v>28824</v>
      </c>
      <c r="I139" s="108" t="n">
        <v>22330</v>
      </c>
      <c r="J139" s="108" t="n">
        <v>25314</v>
      </c>
      <c r="K139" s="109" t="n">
        <v>32449</v>
      </c>
    </row>
    <row r="140" customFormat="false" ht="13.5" hidden="false" customHeight="false" outlineLevel="0" collapsed="false">
      <c r="B140" s="305" t="n">
        <v>19</v>
      </c>
      <c r="C140" s="306" t="s">
        <v>295</v>
      </c>
      <c r="D140" s="307"/>
      <c r="E140" s="307"/>
      <c r="F140" s="308" t="n">
        <f aca="false">SUM(F132:F139)</f>
        <v>124105</v>
      </c>
      <c r="G140" s="308" t="n">
        <f aca="false">SUM(G132:G139)</f>
        <v>141278</v>
      </c>
      <c r="H140" s="308" t="n">
        <f aca="false">SUM(H132:H139)</f>
        <v>173249</v>
      </c>
      <c r="I140" s="308" t="n">
        <f aca="false">SUM(I132:I139)</f>
        <v>150040</v>
      </c>
      <c r="J140" s="308" t="n">
        <f aca="false">SUM(J132:J139)</f>
        <v>169403</v>
      </c>
      <c r="K140" s="309" t="n">
        <f aca="false">SUM(K132:K139)</f>
        <v>206426</v>
      </c>
    </row>
  </sheetData>
  <mergeCells count="13">
    <mergeCell ref="B2:E6"/>
    <mergeCell ref="F2:K2"/>
    <mergeCell ref="F3:K3"/>
    <mergeCell ref="F4:K4"/>
    <mergeCell ref="F5:K5"/>
    <mergeCell ref="F6:K6"/>
    <mergeCell ref="F7:K7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3" width="4.14"/>
    <col collapsed="false" customWidth="false" hidden="false" outlineLevel="0" max="2" min="2" style="23" width="9.41"/>
    <col collapsed="false" customWidth="true" hidden="false" outlineLevel="0" max="3" min="3" style="23" width="16.7"/>
    <col collapsed="false" customWidth="true" hidden="false" outlineLevel="0" max="4" min="4" style="24" width="12.28"/>
    <col collapsed="false" customWidth="true" hidden="false" outlineLevel="0" max="8" min="5" style="24" width="21.84"/>
    <col collapsed="false" customWidth="false" hidden="false" outlineLevel="0" max="257" min="9" style="23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</row>
    <row r="2" s="25" customFormat="true" ht="15.75" hidden="false" customHeight="false" outlineLevel="0" collapsed="false">
      <c r="B2" s="30"/>
      <c r="C2" s="30"/>
      <c r="D2" s="30"/>
      <c r="E2" s="31" t="s">
        <v>6</v>
      </c>
      <c r="F2" s="31"/>
      <c r="G2" s="31"/>
      <c r="H2" s="31"/>
    </row>
    <row r="3" s="25" customFormat="true" ht="15.75" hidden="false" customHeight="false" outlineLevel="0" collapsed="false">
      <c r="B3" s="30"/>
      <c r="C3" s="30"/>
      <c r="D3" s="30"/>
      <c r="E3" s="32" t="s">
        <v>7</v>
      </c>
      <c r="F3" s="32"/>
      <c r="G3" s="32"/>
      <c r="H3" s="32"/>
    </row>
    <row r="4" s="25" customFormat="true" ht="15.75" hidden="false" customHeight="false" outlineLevel="0" collapsed="false">
      <c r="B4" s="30"/>
      <c r="C4" s="30"/>
      <c r="D4" s="30"/>
      <c r="E4" s="32" t="s">
        <v>8</v>
      </c>
      <c r="F4" s="32"/>
      <c r="G4" s="32"/>
      <c r="H4" s="32"/>
    </row>
    <row r="5" s="25" customFormat="true" ht="9.75" hidden="false" customHeight="true" outlineLevel="0" collapsed="false">
      <c r="B5" s="30"/>
      <c r="C5" s="30"/>
      <c r="D5" s="30"/>
      <c r="E5" s="32"/>
      <c r="F5" s="32"/>
      <c r="G5" s="32"/>
      <c r="H5" s="32"/>
    </row>
    <row r="6" s="25" customFormat="true" ht="16.5" hidden="false" customHeight="false" outlineLevel="0" collapsed="false">
      <c r="B6" s="30"/>
      <c r="C6" s="30"/>
      <c r="D6" s="30"/>
      <c r="E6" s="33" t="s">
        <v>9</v>
      </c>
      <c r="F6" s="33"/>
      <c r="G6" s="33"/>
      <c r="H6" s="33"/>
    </row>
    <row r="7" s="34" customFormat="true" ht="32.25" hidden="false" customHeight="true" outlineLevel="0" collapsed="false">
      <c r="B7" s="35"/>
      <c r="C7" s="36"/>
      <c r="D7" s="36"/>
      <c r="E7" s="37" t="s">
        <v>10</v>
      </c>
      <c r="F7" s="37"/>
      <c r="G7" s="37"/>
      <c r="H7" s="37"/>
    </row>
    <row r="8" customFormat="false" ht="27" hidden="false" customHeight="true" outlineLevel="0" collapsed="false">
      <c r="A8" s="0"/>
      <c r="B8" s="38" t="s">
        <v>11</v>
      </c>
      <c r="C8" s="39" t="s">
        <v>12</v>
      </c>
      <c r="D8" s="39" t="s">
        <v>13</v>
      </c>
      <c r="E8" s="39" t="s">
        <v>14</v>
      </c>
      <c r="F8" s="39" t="s">
        <v>15</v>
      </c>
      <c r="G8" s="39" t="s">
        <v>16</v>
      </c>
      <c r="H8" s="40" t="s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41" t="n">
        <v>1</v>
      </c>
      <c r="C9" s="42" t="s">
        <v>18</v>
      </c>
      <c r="D9" s="43" t="n">
        <v>2005</v>
      </c>
      <c r="E9" s="44" t="n">
        <v>204202</v>
      </c>
      <c r="F9" s="44" t="n">
        <v>240722</v>
      </c>
      <c r="G9" s="44" t="n">
        <v>444924</v>
      </c>
      <c r="H9" s="45"/>
    </row>
    <row r="10" customFormat="false" ht="12.75" hidden="false" customHeight="false" outlineLevel="0" collapsed="false">
      <c r="B10" s="46" t="n">
        <v>1</v>
      </c>
      <c r="C10" s="47" t="s">
        <v>18</v>
      </c>
      <c r="D10" s="48" t="n">
        <v>2006</v>
      </c>
      <c r="E10" s="49" t="n">
        <v>206706</v>
      </c>
      <c r="F10" s="49" t="n">
        <v>243075</v>
      </c>
      <c r="G10" s="49" t="n">
        <v>449781</v>
      </c>
      <c r="H10" s="50" t="n">
        <v>1.08573165733327</v>
      </c>
    </row>
    <row r="11" customFormat="false" ht="12.75" hidden="false" customHeight="false" outlineLevel="0" collapsed="false">
      <c r="B11" s="46" t="n">
        <v>1</v>
      </c>
      <c r="C11" s="47" t="s">
        <v>18</v>
      </c>
      <c r="D11" s="48" t="n">
        <v>2007</v>
      </c>
      <c r="E11" s="49" t="n">
        <v>209261</v>
      </c>
      <c r="F11" s="49" t="n">
        <v>245442</v>
      </c>
      <c r="G11" s="49" t="n">
        <v>454703</v>
      </c>
      <c r="H11" s="50" t="n">
        <v>1.08836609289214</v>
      </c>
    </row>
    <row r="12" customFormat="false" ht="12.75" hidden="false" customHeight="false" outlineLevel="0" collapsed="false">
      <c r="B12" s="46" t="n">
        <v>1</v>
      </c>
      <c r="C12" s="47" t="s">
        <v>18</v>
      </c>
      <c r="D12" s="48" t="n">
        <v>2008</v>
      </c>
      <c r="E12" s="49" t="n">
        <v>211846</v>
      </c>
      <c r="F12" s="49" t="n">
        <v>247823</v>
      </c>
      <c r="G12" s="49" t="n">
        <v>459669</v>
      </c>
      <c r="H12" s="50" t="n">
        <v>1.08622066884781</v>
      </c>
    </row>
    <row r="13" customFormat="false" ht="12.75" hidden="false" customHeight="false" outlineLevel="0" collapsed="false">
      <c r="B13" s="46" t="n">
        <v>1</v>
      </c>
      <c r="C13" s="47" t="s">
        <v>18</v>
      </c>
      <c r="D13" s="48" t="n">
        <v>2009</v>
      </c>
      <c r="E13" s="49" t="n">
        <v>214436</v>
      </c>
      <c r="F13" s="49" t="n">
        <v>250220</v>
      </c>
      <c r="G13" s="49" t="n">
        <v>464656</v>
      </c>
      <c r="H13" s="50" t="n">
        <v>1.07906816107641</v>
      </c>
    </row>
    <row r="14" customFormat="false" ht="12.75" hidden="false" customHeight="false" outlineLevel="0" collapsed="false">
      <c r="B14" s="46" t="n">
        <v>1</v>
      </c>
      <c r="C14" s="47" t="s">
        <v>18</v>
      </c>
      <c r="D14" s="48" t="n">
        <v>2010</v>
      </c>
      <c r="E14" s="49" t="n">
        <v>217002</v>
      </c>
      <c r="F14" s="49" t="n">
        <v>252633</v>
      </c>
      <c r="G14" s="49" t="n">
        <v>469635</v>
      </c>
      <c r="H14" s="50" t="n">
        <v>1.06584503875308</v>
      </c>
    </row>
    <row r="15" customFormat="false" ht="12.75" hidden="false" customHeight="false" outlineLevel="0" collapsed="false">
      <c r="B15" s="46" t="n">
        <v>1</v>
      </c>
      <c r="C15" s="47" t="s">
        <v>18</v>
      </c>
      <c r="D15" s="48" t="n">
        <v>2011</v>
      </c>
      <c r="E15" s="49" t="n">
        <v>219717</v>
      </c>
      <c r="F15" s="49" t="n">
        <v>255056</v>
      </c>
      <c r="G15" s="49" t="n">
        <v>474773</v>
      </c>
      <c r="H15" s="50" t="n">
        <v>1.088099781698</v>
      </c>
    </row>
    <row r="16" customFormat="false" ht="12.75" hidden="false" customHeight="false" outlineLevel="0" collapsed="false">
      <c r="B16" s="46" t="n">
        <v>1</v>
      </c>
      <c r="C16" s="47" t="s">
        <v>18</v>
      </c>
      <c r="D16" s="48" t="n">
        <v>2012</v>
      </c>
      <c r="E16" s="49" t="n">
        <v>222331</v>
      </c>
      <c r="F16" s="49" t="n">
        <v>257499</v>
      </c>
      <c r="G16" s="49" t="n">
        <v>479830</v>
      </c>
      <c r="H16" s="50" t="n">
        <v>1.05950794337288</v>
      </c>
    </row>
    <row r="17" customFormat="false" ht="12.75" hidden="false" customHeight="false" outlineLevel="0" collapsed="false">
      <c r="B17" s="46" t="n">
        <v>1</v>
      </c>
      <c r="C17" s="47" t="s">
        <v>18</v>
      </c>
      <c r="D17" s="48" t="n">
        <v>2013</v>
      </c>
      <c r="E17" s="49" t="n">
        <v>224799</v>
      </c>
      <c r="F17" s="49" t="n">
        <v>259965</v>
      </c>
      <c r="G17" s="49" t="n">
        <v>484764</v>
      </c>
      <c r="H17" s="50" t="n">
        <v>1.0230300068699</v>
      </c>
    </row>
    <row r="18" customFormat="false" ht="12.75" hidden="false" customHeight="false" outlineLevel="0" collapsed="false">
      <c r="B18" s="46" t="n">
        <v>1</v>
      </c>
      <c r="C18" s="47" t="s">
        <v>18</v>
      </c>
      <c r="D18" s="48" t="n">
        <v>2014</v>
      </c>
      <c r="E18" s="49" t="n">
        <v>227071</v>
      </c>
      <c r="F18" s="49" t="n">
        <v>262455</v>
      </c>
      <c r="G18" s="49" t="n">
        <v>489526</v>
      </c>
      <c r="H18" s="50" t="n">
        <v>0.977540141174989</v>
      </c>
    </row>
    <row r="19" customFormat="false" ht="12.75" hidden="false" customHeight="false" outlineLevel="0" collapsed="false">
      <c r="B19" s="46" t="n">
        <v>1</v>
      </c>
      <c r="C19" s="47" t="s">
        <v>18</v>
      </c>
      <c r="D19" s="48" t="n">
        <v>2015</v>
      </c>
      <c r="E19" s="49" t="n">
        <v>229094</v>
      </c>
      <c r="F19" s="49" t="n">
        <v>264972</v>
      </c>
      <c r="G19" s="49" t="n">
        <v>494066</v>
      </c>
      <c r="H19" s="50" t="n">
        <v>0.923153551877821</v>
      </c>
    </row>
    <row r="20" customFormat="false" ht="12.75" hidden="false" customHeight="false" outlineLevel="0" collapsed="false">
      <c r="B20" s="46" t="n">
        <v>2</v>
      </c>
      <c r="C20" s="47" t="s">
        <v>19</v>
      </c>
      <c r="D20" s="48" t="n">
        <v>2005</v>
      </c>
      <c r="E20" s="49" t="n">
        <v>57526</v>
      </c>
      <c r="F20" s="49" t="n">
        <v>68748</v>
      </c>
      <c r="G20" s="49" t="n">
        <v>126274</v>
      </c>
      <c r="H20" s="51"/>
    </row>
    <row r="21" customFormat="false" ht="12.75" hidden="false" customHeight="false" outlineLevel="0" collapsed="false">
      <c r="B21" s="46" t="n">
        <v>2</v>
      </c>
      <c r="C21" s="47" t="s">
        <v>19</v>
      </c>
      <c r="D21" s="48" t="n">
        <v>2006</v>
      </c>
      <c r="E21" s="49" t="n">
        <v>58210</v>
      </c>
      <c r="F21" s="49" t="n">
        <v>69160</v>
      </c>
      <c r="G21" s="49" t="n">
        <v>127370</v>
      </c>
      <c r="H21" s="51" t="n">
        <v>0.864208750282521</v>
      </c>
    </row>
    <row r="22" customFormat="false" ht="12.75" hidden="false" customHeight="false" outlineLevel="0" collapsed="false">
      <c r="B22" s="46" t="n">
        <v>2</v>
      </c>
      <c r="C22" s="47" t="s">
        <v>19</v>
      </c>
      <c r="D22" s="48" t="n">
        <v>2007</v>
      </c>
      <c r="E22" s="49" t="n">
        <v>58927</v>
      </c>
      <c r="F22" s="49" t="n">
        <v>69618</v>
      </c>
      <c r="G22" s="49" t="n">
        <v>128545</v>
      </c>
      <c r="H22" s="51" t="n">
        <v>0.918280098233498</v>
      </c>
    </row>
    <row r="23" customFormat="false" ht="12.75" hidden="false" customHeight="false" outlineLevel="0" collapsed="false">
      <c r="B23" s="46" t="n">
        <v>2</v>
      </c>
      <c r="C23" s="47" t="s">
        <v>19</v>
      </c>
      <c r="D23" s="48" t="n">
        <v>2008</v>
      </c>
      <c r="E23" s="49" t="n">
        <v>59667</v>
      </c>
      <c r="F23" s="49" t="n">
        <v>70107</v>
      </c>
      <c r="G23" s="49" t="n">
        <v>129774</v>
      </c>
      <c r="H23" s="51" t="n">
        <v>0.951543845521643</v>
      </c>
    </row>
    <row r="24" customFormat="false" ht="12.75" hidden="false" customHeight="false" outlineLevel="0" collapsed="false">
      <c r="B24" s="46" t="n">
        <v>2</v>
      </c>
      <c r="C24" s="47" t="s">
        <v>19</v>
      </c>
      <c r="D24" s="48" t="n">
        <v>2009</v>
      </c>
      <c r="E24" s="49" t="n">
        <v>60418</v>
      </c>
      <c r="F24" s="49" t="n">
        <v>70609</v>
      </c>
      <c r="G24" s="49" t="n">
        <v>131027</v>
      </c>
      <c r="H24" s="51" t="n">
        <v>0.960893279505798</v>
      </c>
    </row>
    <row r="25" customFormat="false" ht="12.75" hidden="false" customHeight="false" outlineLevel="0" collapsed="false">
      <c r="B25" s="46" t="n">
        <v>2</v>
      </c>
      <c r="C25" s="47" t="s">
        <v>19</v>
      </c>
      <c r="D25" s="48" t="n">
        <v>2010</v>
      </c>
      <c r="E25" s="49" t="n">
        <v>61166</v>
      </c>
      <c r="F25" s="49" t="n">
        <v>71105</v>
      </c>
      <c r="G25" s="49" t="n">
        <v>132271</v>
      </c>
      <c r="H25" s="51" t="n">
        <v>0.944943946843879</v>
      </c>
    </row>
    <row r="26" customFormat="false" ht="12.75" hidden="false" customHeight="false" outlineLevel="0" collapsed="false">
      <c r="B26" s="46" t="n">
        <v>2</v>
      </c>
      <c r="C26" s="47" t="s">
        <v>19</v>
      </c>
      <c r="D26" s="48" t="n">
        <v>2011</v>
      </c>
      <c r="E26" s="49" t="n">
        <v>62001</v>
      </c>
      <c r="F26" s="49" t="n">
        <v>71777</v>
      </c>
      <c r="G26" s="49" t="n">
        <v>133778</v>
      </c>
      <c r="H26" s="51" t="n">
        <v>1.13288613580189</v>
      </c>
    </row>
    <row r="27" customFormat="false" ht="12.75" hidden="false" customHeight="false" outlineLevel="0" collapsed="false">
      <c r="B27" s="46" t="n">
        <v>2</v>
      </c>
      <c r="C27" s="47" t="s">
        <v>19</v>
      </c>
      <c r="D27" s="48" t="n">
        <v>2012</v>
      </c>
      <c r="E27" s="49" t="n">
        <v>62795</v>
      </c>
      <c r="F27" s="49" t="n">
        <v>72365</v>
      </c>
      <c r="G27" s="49" t="n">
        <v>135160</v>
      </c>
      <c r="H27" s="51" t="n">
        <v>1.02775521853538</v>
      </c>
    </row>
    <row r="28" customFormat="false" ht="12.75" hidden="false" customHeight="false" outlineLevel="0" collapsed="false">
      <c r="B28" s="46" t="n">
        <v>2</v>
      </c>
      <c r="C28" s="47" t="s">
        <v>19</v>
      </c>
      <c r="D28" s="48" t="n">
        <v>2013</v>
      </c>
      <c r="E28" s="49" t="n">
        <v>63525</v>
      </c>
      <c r="F28" s="49" t="n">
        <v>72827</v>
      </c>
      <c r="G28" s="49" t="n">
        <v>136352</v>
      </c>
      <c r="H28" s="51" t="n">
        <v>0.878051547141242</v>
      </c>
    </row>
    <row r="29" customFormat="false" ht="12.75" hidden="false" customHeight="false" outlineLevel="0" collapsed="false">
      <c r="B29" s="46" t="n">
        <v>2</v>
      </c>
      <c r="C29" s="47" t="s">
        <v>19</v>
      </c>
      <c r="D29" s="48" t="n">
        <v>2014</v>
      </c>
      <c r="E29" s="49" t="n">
        <v>64164</v>
      </c>
      <c r="F29" s="49" t="n">
        <v>73117</v>
      </c>
      <c r="G29" s="49" t="n">
        <v>137281</v>
      </c>
      <c r="H29" s="51" t="n">
        <v>0.679014277790401</v>
      </c>
    </row>
    <row r="30" customFormat="false" ht="12.75" hidden="false" customHeight="false" outlineLevel="0" collapsed="false">
      <c r="B30" s="46" t="n">
        <v>2</v>
      </c>
      <c r="C30" s="47" t="s">
        <v>19</v>
      </c>
      <c r="D30" s="48" t="n">
        <v>2015</v>
      </c>
      <c r="E30" s="49" t="n">
        <v>64685</v>
      </c>
      <c r="F30" s="49" t="n">
        <v>73185</v>
      </c>
      <c r="G30" s="49" t="n">
        <v>137870</v>
      </c>
      <c r="H30" s="51" t="n">
        <v>0.428129208813198</v>
      </c>
    </row>
    <row r="31" customFormat="false" ht="12.75" hidden="false" customHeight="false" outlineLevel="0" collapsed="false">
      <c r="B31" s="46" t="n">
        <v>3</v>
      </c>
      <c r="C31" s="47" t="s">
        <v>20</v>
      </c>
      <c r="D31" s="48" t="n">
        <v>2005</v>
      </c>
      <c r="E31" s="49" t="n">
        <v>54767</v>
      </c>
      <c r="F31" s="49" t="n">
        <v>54696</v>
      </c>
      <c r="G31" s="49" t="n">
        <v>109463</v>
      </c>
      <c r="H31" s="51"/>
    </row>
    <row r="32" customFormat="false" ht="12.75" hidden="false" customHeight="false" outlineLevel="0" collapsed="false">
      <c r="B32" s="46" t="n">
        <v>3</v>
      </c>
      <c r="C32" s="47" t="s">
        <v>20</v>
      </c>
      <c r="D32" s="48" t="n">
        <v>2006</v>
      </c>
      <c r="E32" s="49" t="n">
        <v>54794</v>
      </c>
      <c r="F32" s="49" t="n">
        <v>54670</v>
      </c>
      <c r="G32" s="49" t="n">
        <v>109464</v>
      </c>
      <c r="H32" s="51" t="n">
        <v>0.000913546524641025</v>
      </c>
    </row>
    <row r="33" customFormat="false" ht="12.75" hidden="false" customHeight="false" outlineLevel="0" collapsed="false">
      <c r="B33" s="46" t="n">
        <v>3</v>
      </c>
      <c r="C33" s="47" t="s">
        <v>20</v>
      </c>
      <c r="D33" s="48" t="n">
        <v>2007</v>
      </c>
      <c r="E33" s="49" t="n">
        <v>54873</v>
      </c>
      <c r="F33" s="49" t="n">
        <v>54681</v>
      </c>
      <c r="G33" s="49" t="n">
        <v>109554</v>
      </c>
      <c r="H33" s="51" t="n">
        <v>0.0821850305141845</v>
      </c>
    </row>
    <row r="34" customFormat="false" ht="12.75" hidden="false" customHeight="false" outlineLevel="0" collapsed="false">
      <c r="B34" s="46" t="n">
        <v>3</v>
      </c>
      <c r="C34" s="47" t="s">
        <v>20</v>
      </c>
      <c r="D34" s="48" t="n">
        <v>2008</v>
      </c>
      <c r="E34" s="49" t="n">
        <v>54987</v>
      </c>
      <c r="F34" s="49" t="n">
        <v>54717</v>
      </c>
      <c r="G34" s="49" t="n">
        <v>109704</v>
      </c>
      <c r="H34" s="51" t="n">
        <v>0.136825131490206</v>
      </c>
    </row>
    <row r="35" customFormat="false" ht="12.75" hidden="false" customHeight="false" outlineLevel="0" collapsed="false">
      <c r="B35" s="46" t="n">
        <v>3</v>
      </c>
      <c r="C35" s="47" t="s">
        <v>20</v>
      </c>
      <c r="D35" s="48" t="n">
        <v>2009</v>
      </c>
      <c r="E35" s="49" t="n">
        <v>55118</v>
      </c>
      <c r="F35" s="49" t="n">
        <v>54764</v>
      </c>
      <c r="G35" s="49" t="n">
        <v>109882</v>
      </c>
      <c r="H35" s="51" t="n">
        <v>0.162123303842579</v>
      </c>
    </row>
    <row r="36" customFormat="false" ht="12.75" hidden="false" customHeight="false" outlineLevel="0" collapsed="false">
      <c r="B36" s="46" t="n">
        <v>3</v>
      </c>
      <c r="C36" s="47" t="s">
        <v>20</v>
      </c>
      <c r="D36" s="48" t="n">
        <v>2010</v>
      </c>
      <c r="E36" s="49" t="n">
        <v>55244</v>
      </c>
      <c r="F36" s="49" t="n">
        <v>54805</v>
      </c>
      <c r="G36" s="49" t="n">
        <v>110049</v>
      </c>
      <c r="H36" s="51" t="n">
        <v>0.151865841647003</v>
      </c>
    </row>
    <row r="37" customFormat="false" ht="12.75" hidden="false" customHeight="false" outlineLevel="0" collapsed="false">
      <c r="B37" s="46" t="n">
        <v>3</v>
      </c>
      <c r="C37" s="47" t="s">
        <v>20</v>
      </c>
      <c r="D37" s="48" t="n">
        <v>2011</v>
      </c>
      <c r="E37" s="49" t="n">
        <v>55180</v>
      </c>
      <c r="F37" s="49" t="n">
        <v>54813</v>
      </c>
      <c r="G37" s="49" t="n">
        <v>109993</v>
      </c>
      <c r="H37" s="51" t="n">
        <v>-0.0508993748548107</v>
      </c>
    </row>
    <row r="38" customFormat="false" ht="12.75" hidden="false" customHeight="false" outlineLevel="0" collapsed="false">
      <c r="B38" s="46" t="n">
        <v>3</v>
      </c>
      <c r="C38" s="47" t="s">
        <v>20</v>
      </c>
      <c r="D38" s="48" t="n">
        <v>2012</v>
      </c>
      <c r="E38" s="49" t="n">
        <v>55153</v>
      </c>
      <c r="F38" s="49" t="n">
        <v>54802</v>
      </c>
      <c r="G38" s="49" t="n">
        <v>109955</v>
      </c>
      <c r="H38" s="51" t="n">
        <v>-0.0345536221089422</v>
      </c>
    </row>
    <row r="39" customFormat="false" ht="12.75" hidden="false" customHeight="false" outlineLevel="0" collapsed="false">
      <c r="B39" s="46" t="n">
        <v>3</v>
      </c>
      <c r="C39" s="47" t="s">
        <v>20</v>
      </c>
      <c r="D39" s="48" t="n">
        <v>2013</v>
      </c>
      <c r="E39" s="49" t="n">
        <v>55182</v>
      </c>
      <c r="F39" s="49" t="n">
        <v>54763</v>
      </c>
      <c r="G39" s="49" t="n">
        <v>109945</v>
      </c>
      <c r="H39" s="51" t="n">
        <v>-0.00909504320772514</v>
      </c>
    </row>
    <row r="40" customFormat="false" ht="12.75" hidden="false" customHeight="false" outlineLevel="0" collapsed="false">
      <c r="B40" s="46" t="n">
        <v>3</v>
      </c>
      <c r="C40" s="47" t="s">
        <v>20</v>
      </c>
      <c r="D40" s="48" t="n">
        <v>2014</v>
      </c>
      <c r="E40" s="49" t="n">
        <v>55287</v>
      </c>
      <c r="F40" s="49" t="n">
        <v>54687</v>
      </c>
      <c r="G40" s="49" t="n">
        <v>109974</v>
      </c>
      <c r="H40" s="51" t="n">
        <v>0.0263733467031836</v>
      </c>
    </row>
    <row r="41" customFormat="false" ht="12.75" hidden="false" customHeight="false" outlineLevel="0" collapsed="false">
      <c r="B41" s="46" t="n">
        <v>3</v>
      </c>
      <c r="C41" s="47" t="s">
        <v>20</v>
      </c>
      <c r="D41" s="48" t="n">
        <v>2015</v>
      </c>
      <c r="E41" s="49" t="n">
        <v>55489</v>
      </c>
      <c r="F41" s="49" t="n">
        <v>54564</v>
      </c>
      <c r="G41" s="49" t="n">
        <v>110053</v>
      </c>
      <c r="H41" s="51" t="n">
        <v>0.0718093719359414</v>
      </c>
    </row>
    <row r="42" customFormat="false" ht="12.75" hidden="false" customHeight="false" outlineLevel="0" collapsed="false">
      <c r="B42" s="46" t="n">
        <v>4</v>
      </c>
      <c r="C42" s="47" t="s">
        <v>21</v>
      </c>
      <c r="D42" s="48" t="n">
        <v>2005</v>
      </c>
      <c r="E42" s="49" t="n">
        <v>199179</v>
      </c>
      <c r="F42" s="49" t="n">
        <v>210474</v>
      </c>
      <c r="G42" s="49" t="n">
        <v>409653</v>
      </c>
      <c r="H42" s="51"/>
    </row>
    <row r="43" customFormat="false" ht="12.75" hidden="false" customHeight="false" outlineLevel="0" collapsed="false">
      <c r="B43" s="46" t="n">
        <v>4</v>
      </c>
      <c r="C43" s="47" t="s">
        <v>21</v>
      </c>
      <c r="D43" s="48" t="n">
        <v>2006</v>
      </c>
      <c r="E43" s="49" t="n">
        <v>199389</v>
      </c>
      <c r="F43" s="49" t="n">
        <v>210475</v>
      </c>
      <c r="G43" s="49" t="n">
        <v>409864</v>
      </c>
      <c r="H43" s="51" t="n">
        <v>0.0514937468441548</v>
      </c>
    </row>
    <row r="44" customFormat="false" ht="12.75" hidden="false" customHeight="false" outlineLevel="0" collapsed="false">
      <c r="B44" s="46" t="n">
        <v>4</v>
      </c>
      <c r="C44" s="47" t="s">
        <v>21</v>
      </c>
      <c r="D44" s="48" t="n">
        <v>2007</v>
      </c>
      <c r="E44" s="49" t="n">
        <v>199597</v>
      </c>
      <c r="F44" s="49" t="n">
        <v>210469</v>
      </c>
      <c r="G44" s="49" t="n">
        <v>410066</v>
      </c>
      <c r="H44" s="51" t="n">
        <v>0.0492724998687096</v>
      </c>
    </row>
    <row r="45" customFormat="false" ht="12.75" hidden="false" customHeight="false" outlineLevel="0" collapsed="false">
      <c r="B45" s="46" t="n">
        <v>4</v>
      </c>
      <c r="C45" s="47" t="s">
        <v>21</v>
      </c>
      <c r="D45" s="48" t="n">
        <v>2008</v>
      </c>
      <c r="E45" s="49" t="n">
        <v>199765</v>
      </c>
      <c r="F45" s="49" t="n">
        <v>210449</v>
      </c>
      <c r="G45" s="49" t="n">
        <v>410214</v>
      </c>
      <c r="H45" s="51" t="n">
        <v>0.0360852395781821</v>
      </c>
    </row>
    <row r="46" customFormat="false" ht="12.75" hidden="false" customHeight="false" outlineLevel="0" collapsed="false">
      <c r="B46" s="46" t="n">
        <v>4</v>
      </c>
      <c r="C46" s="47" t="s">
        <v>21</v>
      </c>
      <c r="D46" s="48" t="n">
        <v>2009</v>
      </c>
      <c r="E46" s="49" t="n">
        <v>199849</v>
      </c>
      <c r="F46" s="49" t="n">
        <v>210410</v>
      </c>
      <c r="G46" s="49" t="n">
        <v>410259</v>
      </c>
      <c r="H46" s="51" t="n">
        <v>0.0109692823639924</v>
      </c>
    </row>
    <row r="47" customFormat="false" ht="12.75" hidden="false" customHeight="false" outlineLevel="0" collapsed="false">
      <c r="B47" s="46" t="n">
        <v>4</v>
      </c>
      <c r="C47" s="47" t="s">
        <v>21</v>
      </c>
      <c r="D47" s="48" t="n">
        <v>2010</v>
      </c>
      <c r="E47" s="49" t="n">
        <v>199802</v>
      </c>
      <c r="F47" s="49" t="n">
        <v>210346</v>
      </c>
      <c r="G47" s="49" t="n">
        <v>410148</v>
      </c>
      <c r="H47" s="51" t="n">
        <v>-0.0270597400259398</v>
      </c>
    </row>
    <row r="48" customFormat="false" ht="12.75" hidden="false" customHeight="false" outlineLevel="0" collapsed="false">
      <c r="B48" s="46" t="n">
        <v>4</v>
      </c>
      <c r="C48" s="47" t="s">
        <v>21</v>
      </c>
      <c r="D48" s="48" t="n">
        <v>2011</v>
      </c>
      <c r="E48" s="49" t="n">
        <v>199724</v>
      </c>
      <c r="F48" s="49" t="n">
        <v>210075</v>
      </c>
      <c r="G48" s="49" t="n">
        <v>409799</v>
      </c>
      <c r="H48" s="51" t="n">
        <v>-0.0851274585005587</v>
      </c>
    </row>
    <row r="49" customFormat="false" ht="12.75" hidden="false" customHeight="false" outlineLevel="0" collapsed="false">
      <c r="B49" s="46" t="n">
        <v>4</v>
      </c>
      <c r="C49" s="47" t="s">
        <v>21</v>
      </c>
      <c r="D49" s="48" t="n">
        <v>2012</v>
      </c>
      <c r="E49" s="49" t="n">
        <v>199566</v>
      </c>
      <c r="F49" s="49" t="n">
        <v>209691</v>
      </c>
      <c r="G49" s="49" t="n">
        <v>409257</v>
      </c>
      <c r="H49" s="51" t="n">
        <v>-0.13234750227416</v>
      </c>
    </row>
    <row r="50" customFormat="false" ht="12.75" hidden="false" customHeight="false" outlineLevel="0" collapsed="false">
      <c r="B50" s="46" t="n">
        <v>4</v>
      </c>
      <c r="C50" s="47" t="s">
        <v>21</v>
      </c>
      <c r="D50" s="48" t="n">
        <v>2013</v>
      </c>
      <c r="E50" s="49" t="n">
        <v>199306</v>
      </c>
      <c r="F50" s="49" t="n">
        <v>209171</v>
      </c>
      <c r="G50" s="49" t="n">
        <v>408477</v>
      </c>
      <c r="H50" s="51" t="n">
        <v>-0.190771139895998</v>
      </c>
    </row>
    <row r="51" customFormat="false" ht="12.75" hidden="false" customHeight="false" outlineLevel="0" collapsed="false">
      <c r="B51" s="46" t="n">
        <v>4</v>
      </c>
      <c r="C51" s="47" t="s">
        <v>21</v>
      </c>
      <c r="D51" s="48" t="n">
        <v>2014</v>
      </c>
      <c r="E51" s="49" t="n">
        <v>198924</v>
      </c>
      <c r="F51" s="49" t="n">
        <v>208492</v>
      </c>
      <c r="G51" s="49" t="n">
        <v>407416</v>
      </c>
      <c r="H51" s="51" t="n">
        <v>-0.260083270252226</v>
      </c>
    </row>
    <row r="52" customFormat="false" ht="12.75" hidden="false" customHeight="false" outlineLevel="0" collapsed="false">
      <c r="B52" s="46" t="n">
        <v>4</v>
      </c>
      <c r="C52" s="47" t="s">
        <v>21</v>
      </c>
      <c r="D52" s="48" t="n">
        <v>2015</v>
      </c>
      <c r="E52" s="49" t="n">
        <v>198396</v>
      </c>
      <c r="F52" s="49" t="n">
        <v>207629</v>
      </c>
      <c r="G52" s="49" t="n">
        <v>406025</v>
      </c>
      <c r="H52" s="51" t="n">
        <v>-0.342004240219275</v>
      </c>
    </row>
    <row r="53" customFormat="false" ht="12.75" hidden="false" customHeight="false" outlineLevel="0" collapsed="false">
      <c r="B53" s="46" t="n">
        <v>5</v>
      </c>
      <c r="C53" s="47" t="s">
        <v>22</v>
      </c>
      <c r="D53" s="48" t="n">
        <v>2005</v>
      </c>
      <c r="E53" s="49" t="n">
        <v>147198</v>
      </c>
      <c r="F53" s="49" t="n">
        <v>152423</v>
      </c>
      <c r="G53" s="49" t="n">
        <v>299621</v>
      </c>
      <c r="H53" s="51"/>
    </row>
    <row r="54" customFormat="false" ht="12.75" hidden="false" customHeight="false" outlineLevel="0" collapsed="false">
      <c r="B54" s="46" t="n">
        <v>5</v>
      </c>
      <c r="C54" s="47" t="s">
        <v>22</v>
      </c>
      <c r="D54" s="48" t="n">
        <v>2006</v>
      </c>
      <c r="E54" s="49" t="n">
        <v>152460</v>
      </c>
      <c r="F54" s="49" t="n">
        <v>157731</v>
      </c>
      <c r="G54" s="49" t="n">
        <v>310191</v>
      </c>
      <c r="H54" s="51" t="n">
        <v>3.46698941373091</v>
      </c>
    </row>
    <row r="55" customFormat="false" ht="12.75" hidden="false" customHeight="false" outlineLevel="0" collapsed="false">
      <c r="B55" s="46" t="n">
        <v>5</v>
      </c>
      <c r="C55" s="47" t="s">
        <v>22</v>
      </c>
      <c r="D55" s="48" t="n">
        <v>2007</v>
      </c>
      <c r="E55" s="49" t="n">
        <v>158447</v>
      </c>
      <c r="F55" s="49" t="n">
        <v>163736</v>
      </c>
      <c r="G55" s="49" t="n">
        <v>322183</v>
      </c>
      <c r="H55" s="51" t="n">
        <v>3.79314703095451</v>
      </c>
    </row>
    <row r="56" customFormat="false" ht="12.75" hidden="false" customHeight="false" outlineLevel="0" collapsed="false">
      <c r="B56" s="46" t="n">
        <v>5</v>
      </c>
      <c r="C56" s="47" t="s">
        <v>22</v>
      </c>
      <c r="D56" s="48" t="n">
        <v>2008</v>
      </c>
      <c r="E56" s="49" t="n">
        <v>165035</v>
      </c>
      <c r="F56" s="49" t="n">
        <v>170315</v>
      </c>
      <c r="G56" s="49" t="n">
        <v>335350</v>
      </c>
      <c r="H56" s="51" t="n">
        <v>4.00550554543153</v>
      </c>
    </row>
    <row r="57" customFormat="false" ht="12.75" hidden="false" customHeight="false" outlineLevel="0" collapsed="false">
      <c r="B57" s="46" t="n">
        <v>5</v>
      </c>
      <c r="C57" s="47" t="s">
        <v>22</v>
      </c>
      <c r="D57" s="48" t="n">
        <v>2009</v>
      </c>
      <c r="E57" s="49" t="n">
        <v>172051</v>
      </c>
      <c r="F57" s="49" t="n">
        <v>177295</v>
      </c>
      <c r="G57" s="49" t="n">
        <v>349346</v>
      </c>
      <c r="H57" s="51" t="n">
        <v>4.08880725517551</v>
      </c>
    </row>
    <row r="58" customFormat="false" ht="12.75" hidden="false" customHeight="false" outlineLevel="0" collapsed="false">
      <c r="B58" s="46" t="n">
        <v>5</v>
      </c>
      <c r="C58" s="47" t="s">
        <v>22</v>
      </c>
      <c r="D58" s="48" t="n">
        <v>2010</v>
      </c>
      <c r="E58" s="49" t="n">
        <v>179261</v>
      </c>
      <c r="F58" s="49" t="n">
        <v>184446</v>
      </c>
      <c r="G58" s="49" t="n">
        <v>363707</v>
      </c>
      <c r="H58" s="51" t="n">
        <v>4.02857633420676</v>
      </c>
    </row>
    <row r="59" customFormat="false" ht="12.75" hidden="false" customHeight="false" outlineLevel="0" collapsed="false">
      <c r="B59" s="46" t="n">
        <v>5</v>
      </c>
      <c r="C59" s="47" t="s">
        <v>22</v>
      </c>
      <c r="D59" s="48" t="n">
        <v>2011</v>
      </c>
      <c r="E59" s="49" t="n">
        <v>188925</v>
      </c>
      <c r="F59" s="49" t="n">
        <v>193951</v>
      </c>
      <c r="G59" s="49" t="n">
        <v>382876</v>
      </c>
      <c r="H59" s="51" t="n">
        <v>5.13625785284385</v>
      </c>
    </row>
    <row r="60" customFormat="false" ht="12.75" hidden="false" customHeight="false" outlineLevel="0" collapsed="false">
      <c r="B60" s="46" t="n">
        <v>5</v>
      </c>
      <c r="C60" s="47" t="s">
        <v>22</v>
      </c>
      <c r="D60" s="48" t="n">
        <v>2012</v>
      </c>
      <c r="E60" s="49" t="n">
        <v>197911</v>
      </c>
      <c r="F60" s="49" t="n">
        <v>202775</v>
      </c>
      <c r="G60" s="49" t="n">
        <v>400686</v>
      </c>
      <c r="H60" s="51" t="n">
        <v>4.54669012067154</v>
      </c>
    </row>
    <row r="61" customFormat="false" ht="12.75" hidden="false" customHeight="false" outlineLevel="0" collapsed="false">
      <c r="B61" s="46" t="n">
        <v>5</v>
      </c>
      <c r="C61" s="47" t="s">
        <v>22</v>
      </c>
      <c r="D61" s="48" t="n">
        <v>2013</v>
      </c>
      <c r="E61" s="49" t="n">
        <v>205586</v>
      </c>
      <c r="F61" s="49" t="n">
        <v>210312</v>
      </c>
      <c r="G61" s="49" t="n">
        <v>415898</v>
      </c>
      <c r="H61" s="51" t="n">
        <v>3.72619597143002</v>
      </c>
    </row>
    <row r="62" customFormat="false" ht="12.75" hidden="false" customHeight="false" outlineLevel="0" collapsed="false">
      <c r="B62" s="46" t="n">
        <v>5</v>
      </c>
      <c r="C62" s="47" t="s">
        <v>22</v>
      </c>
      <c r="D62" s="48" t="n">
        <v>2014</v>
      </c>
      <c r="E62" s="49" t="n">
        <v>211224</v>
      </c>
      <c r="F62" s="49" t="n">
        <v>215866</v>
      </c>
      <c r="G62" s="49" t="n">
        <v>427090</v>
      </c>
      <c r="H62" s="51" t="n">
        <v>2.65547259638525</v>
      </c>
    </row>
    <row r="63" customFormat="false" ht="12.75" hidden="false" customHeight="false" outlineLevel="0" collapsed="false">
      <c r="B63" s="46" t="n">
        <v>5</v>
      </c>
      <c r="C63" s="47" t="s">
        <v>22</v>
      </c>
      <c r="D63" s="48" t="n">
        <v>2015</v>
      </c>
      <c r="E63" s="49" t="n">
        <v>214039</v>
      </c>
      <c r="F63" s="49" t="n">
        <v>218685</v>
      </c>
      <c r="G63" s="49" t="n">
        <v>432724</v>
      </c>
      <c r="H63" s="51" t="n">
        <v>1.31053475204101</v>
      </c>
    </row>
    <row r="64" customFormat="false" ht="12.75" hidden="false" customHeight="false" outlineLevel="0" collapsed="false">
      <c r="B64" s="46" t="n">
        <v>6</v>
      </c>
      <c r="C64" s="47" t="s">
        <v>23</v>
      </c>
      <c r="D64" s="48" t="n">
        <v>2005</v>
      </c>
      <c r="E64" s="49" t="n">
        <v>99195</v>
      </c>
      <c r="F64" s="49" t="n">
        <v>103147</v>
      </c>
      <c r="G64" s="49" t="n">
        <v>202342</v>
      </c>
      <c r="H64" s="51"/>
    </row>
    <row r="65" customFormat="false" ht="12.75" hidden="false" customHeight="false" outlineLevel="0" collapsed="false">
      <c r="B65" s="46" t="n">
        <v>6</v>
      </c>
      <c r="C65" s="47" t="s">
        <v>23</v>
      </c>
      <c r="D65" s="48" t="n">
        <v>2006</v>
      </c>
      <c r="E65" s="49" t="n">
        <v>99253</v>
      </c>
      <c r="F65" s="49" t="n">
        <v>102992</v>
      </c>
      <c r="G65" s="49" t="n">
        <v>202245</v>
      </c>
      <c r="H65" s="51" t="n">
        <v>-0.047950132781594</v>
      </c>
    </row>
    <row r="66" customFormat="false" ht="12.75" hidden="false" customHeight="false" outlineLevel="0" collapsed="false">
      <c r="B66" s="46" t="n">
        <v>6</v>
      </c>
      <c r="C66" s="47" t="s">
        <v>23</v>
      </c>
      <c r="D66" s="48" t="n">
        <v>2007</v>
      </c>
      <c r="E66" s="49" t="n">
        <v>99337</v>
      </c>
      <c r="F66" s="49" t="n">
        <v>102861</v>
      </c>
      <c r="G66" s="49" t="n">
        <v>202198</v>
      </c>
      <c r="H66" s="51" t="n">
        <v>-0.0232418413529593</v>
      </c>
    </row>
    <row r="67" customFormat="false" ht="12.75" hidden="false" customHeight="false" outlineLevel="0" collapsed="false">
      <c r="B67" s="46" t="n">
        <v>6</v>
      </c>
      <c r="C67" s="47" t="s">
        <v>23</v>
      </c>
      <c r="D67" s="48" t="n">
        <v>2008</v>
      </c>
      <c r="E67" s="49" t="n">
        <v>99431</v>
      </c>
      <c r="F67" s="49" t="n">
        <v>102737</v>
      </c>
      <c r="G67" s="49" t="n">
        <v>202168</v>
      </c>
      <c r="H67" s="51" t="n">
        <v>-0.0148380427904583</v>
      </c>
    </row>
    <row r="68" customFormat="false" ht="12.75" hidden="false" customHeight="false" outlineLevel="0" collapsed="false">
      <c r="B68" s="46" t="n">
        <v>6</v>
      </c>
      <c r="C68" s="47" t="s">
        <v>23</v>
      </c>
      <c r="D68" s="48" t="n">
        <v>2009</v>
      </c>
      <c r="E68" s="49" t="n">
        <v>99517</v>
      </c>
      <c r="F68" s="49" t="n">
        <v>102602</v>
      </c>
      <c r="G68" s="49" t="n">
        <v>202119</v>
      </c>
      <c r="H68" s="51" t="n">
        <v>-0.0242402057152077</v>
      </c>
    </row>
    <row r="69" customFormat="false" ht="12.75" hidden="false" customHeight="false" outlineLevel="0" collapsed="false">
      <c r="B69" s="46" t="n">
        <v>6</v>
      </c>
      <c r="C69" s="47" t="s">
        <v>23</v>
      </c>
      <c r="D69" s="48" t="n">
        <v>2010</v>
      </c>
      <c r="E69" s="49" t="n">
        <v>99576</v>
      </c>
      <c r="F69" s="49" t="n">
        <v>102434</v>
      </c>
      <c r="G69" s="49" t="n">
        <v>202010</v>
      </c>
      <c r="H69" s="51" t="n">
        <v>-0.0539431729191097</v>
      </c>
    </row>
    <row r="70" customFormat="false" ht="12.75" hidden="false" customHeight="false" outlineLevel="0" collapsed="false">
      <c r="B70" s="46" t="n">
        <v>6</v>
      </c>
      <c r="C70" s="47" t="s">
        <v>23</v>
      </c>
      <c r="D70" s="48" t="n">
        <v>2011</v>
      </c>
      <c r="E70" s="49" t="n">
        <v>99578</v>
      </c>
      <c r="F70" s="49" t="n">
        <v>102265</v>
      </c>
      <c r="G70" s="49" t="n">
        <v>201843</v>
      </c>
      <c r="H70" s="51" t="n">
        <v>-0.0827033645998838</v>
      </c>
    </row>
    <row r="71" customFormat="false" ht="12.75" hidden="false" customHeight="false" outlineLevel="0" collapsed="false">
      <c r="B71" s="46" t="n">
        <v>6</v>
      </c>
      <c r="C71" s="47" t="s">
        <v>23</v>
      </c>
      <c r="D71" s="48" t="n">
        <v>2012</v>
      </c>
      <c r="E71" s="49" t="n">
        <v>99557</v>
      </c>
      <c r="F71" s="49" t="n">
        <v>102036</v>
      </c>
      <c r="G71" s="49" t="n">
        <v>201593</v>
      </c>
      <c r="H71" s="51" t="n">
        <v>-0.123935410821034</v>
      </c>
    </row>
    <row r="72" customFormat="false" ht="12.75" hidden="false" customHeight="false" outlineLevel="0" collapsed="false">
      <c r="B72" s="46" t="n">
        <v>6</v>
      </c>
      <c r="C72" s="47" t="s">
        <v>23</v>
      </c>
      <c r="D72" s="48" t="n">
        <v>2013</v>
      </c>
      <c r="E72" s="49" t="n">
        <v>99504</v>
      </c>
      <c r="F72" s="49" t="n">
        <v>101726</v>
      </c>
      <c r="G72" s="49" t="n">
        <v>201230</v>
      </c>
      <c r="H72" s="51" t="n">
        <v>-0.180228089388415</v>
      </c>
    </row>
    <row r="73" customFormat="false" ht="12.75" hidden="false" customHeight="false" outlineLevel="0" collapsed="false">
      <c r="B73" s="46" t="n">
        <v>6</v>
      </c>
      <c r="C73" s="47" t="s">
        <v>23</v>
      </c>
      <c r="D73" s="48" t="n">
        <v>2014</v>
      </c>
      <c r="E73" s="49" t="n">
        <v>99411</v>
      </c>
      <c r="F73" s="49" t="n">
        <v>101314</v>
      </c>
      <c r="G73" s="49" t="n">
        <v>200725</v>
      </c>
      <c r="H73" s="51" t="n">
        <v>-0.251272040752923</v>
      </c>
    </row>
    <row r="74" customFormat="false" ht="12.75" hidden="false" customHeight="false" outlineLevel="0" collapsed="false">
      <c r="B74" s="46" t="n">
        <v>6</v>
      </c>
      <c r="C74" s="47" t="s">
        <v>23</v>
      </c>
      <c r="D74" s="48" t="n">
        <v>2015</v>
      </c>
      <c r="E74" s="49" t="n">
        <v>99269</v>
      </c>
      <c r="F74" s="49" t="n">
        <v>100779</v>
      </c>
      <c r="G74" s="49" t="n">
        <v>200048</v>
      </c>
      <c r="H74" s="51" t="n">
        <v>-0.337847431810388</v>
      </c>
    </row>
    <row r="75" customFormat="false" ht="12.75" hidden="false" customHeight="false" outlineLevel="0" collapsed="false">
      <c r="B75" s="46" t="n">
        <v>7</v>
      </c>
      <c r="C75" s="47" t="s">
        <v>24</v>
      </c>
      <c r="D75" s="48" t="n">
        <v>2005</v>
      </c>
      <c r="E75" s="49" t="n">
        <v>242684</v>
      </c>
      <c r="F75" s="49" t="n">
        <v>252599</v>
      </c>
      <c r="G75" s="49" t="n">
        <v>495283</v>
      </c>
      <c r="H75" s="51"/>
    </row>
    <row r="76" customFormat="false" ht="12.75" hidden="false" customHeight="false" outlineLevel="0" collapsed="false">
      <c r="B76" s="46" t="n">
        <v>7</v>
      </c>
      <c r="C76" s="47" t="s">
        <v>24</v>
      </c>
      <c r="D76" s="48" t="n">
        <v>2006</v>
      </c>
      <c r="E76" s="49" t="n">
        <v>249959</v>
      </c>
      <c r="F76" s="49" t="n">
        <v>260387</v>
      </c>
      <c r="G76" s="49" t="n">
        <v>510346</v>
      </c>
      <c r="H76" s="51" t="n">
        <v>2.99596106879818</v>
      </c>
    </row>
    <row r="77" customFormat="false" ht="12.75" hidden="false" customHeight="false" outlineLevel="0" collapsed="false">
      <c r="B77" s="46" t="n">
        <v>7</v>
      </c>
      <c r="C77" s="47" t="s">
        <v>24</v>
      </c>
      <c r="D77" s="48" t="n">
        <v>2007</v>
      </c>
      <c r="E77" s="49" t="n">
        <v>257111</v>
      </c>
      <c r="F77" s="49" t="n">
        <v>268042</v>
      </c>
      <c r="G77" s="49" t="n">
        <v>525153</v>
      </c>
      <c r="H77" s="51" t="n">
        <v>2.8600721645604</v>
      </c>
    </row>
    <row r="78" customFormat="false" ht="12.75" hidden="false" customHeight="false" outlineLevel="0" collapsed="false">
      <c r="B78" s="46" t="n">
        <v>7</v>
      </c>
      <c r="C78" s="47" t="s">
        <v>24</v>
      </c>
      <c r="D78" s="48" t="n">
        <v>2008</v>
      </c>
      <c r="E78" s="49" t="n">
        <v>264187</v>
      </c>
      <c r="F78" s="49" t="n">
        <v>275607</v>
      </c>
      <c r="G78" s="49" t="n">
        <v>539794</v>
      </c>
      <c r="H78" s="51" t="n">
        <v>2.74979365882727</v>
      </c>
    </row>
    <row r="79" customFormat="false" ht="12.75" hidden="false" customHeight="false" outlineLevel="0" collapsed="false">
      <c r="B79" s="46" t="n">
        <v>7</v>
      </c>
      <c r="C79" s="47" t="s">
        <v>24</v>
      </c>
      <c r="D79" s="48" t="n">
        <v>2009</v>
      </c>
      <c r="E79" s="49" t="n">
        <v>271250</v>
      </c>
      <c r="F79" s="49" t="n">
        <v>283139</v>
      </c>
      <c r="G79" s="49" t="n">
        <v>554389</v>
      </c>
      <c r="H79" s="51" t="n">
        <v>2.66790211147441</v>
      </c>
    </row>
    <row r="80" customFormat="false" ht="12.75" hidden="false" customHeight="false" outlineLevel="0" collapsed="false">
      <c r="B80" s="46" t="n">
        <v>7</v>
      </c>
      <c r="C80" s="47" t="s">
        <v>24</v>
      </c>
      <c r="D80" s="48" t="n">
        <v>2010</v>
      </c>
      <c r="E80" s="49" t="n">
        <v>278379</v>
      </c>
      <c r="F80" s="49" t="n">
        <v>290714</v>
      </c>
      <c r="G80" s="49" t="n">
        <v>569093</v>
      </c>
      <c r="H80" s="51" t="n">
        <v>2.61772590014183</v>
      </c>
    </row>
    <row r="81" customFormat="false" ht="12.75" hidden="false" customHeight="false" outlineLevel="0" collapsed="false">
      <c r="B81" s="46" t="n">
        <v>7</v>
      </c>
      <c r="C81" s="47" t="s">
        <v>24</v>
      </c>
      <c r="D81" s="48" t="n">
        <v>2011</v>
      </c>
      <c r="E81" s="49" t="n">
        <v>285144</v>
      </c>
      <c r="F81" s="49" t="n">
        <v>297912</v>
      </c>
      <c r="G81" s="49" t="n">
        <v>583056</v>
      </c>
      <c r="H81" s="51" t="n">
        <v>2.42393712155947</v>
      </c>
    </row>
    <row r="82" customFormat="false" ht="12.75" hidden="false" customHeight="false" outlineLevel="0" collapsed="false">
      <c r="B82" s="46" t="n">
        <v>7</v>
      </c>
      <c r="C82" s="47" t="s">
        <v>24</v>
      </c>
      <c r="D82" s="48" t="n">
        <v>2012</v>
      </c>
      <c r="E82" s="49" t="n">
        <v>292176</v>
      </c>
      <c r="F82" s="49" t="n">
        <v>305346</v>
      </c>
      <c r="G82" s="49" t="n">
        <v>597522</v>
      </c>
      <c r="H82" s="51" t="n">
        <v>2.45078665854804</v>
      </c>
    </row>
    <row r="83" customFormat="false" ht="12.75" hidden="false" customHeight="false" outlineLevel="0" collapsed="false">
      <c r="B83" s="46" t="n">
        <v>7</v>
      </c>
      <c r="C83" s="47" t="s">
        <v>24</v>
      </c>
      <c r="D83" s="48" t="n">
        <v>2013</v>
      </c>
      <c r="E83" s="49" t="n">
        <v>299608</v>
      </c>
      <c r="F83" s="49" t="n">
        <v>313146</v>
      </c>
      <c r="G83" s="49" t="n">
        <v>612754</v>
      </c>
      <c r="H83" s="51" t="n">
        <v>2.51724471231863</v>
      </c>
    </row>
    <row r="84" customFormat="false" ht="12.75" hidden="false" customHeight="false" outlineLevel="0" collapsed="false">
      <c r="B84" s="46" t="n">
        <v>7</v>
      </c>
      <c r="C84" s="47" t="s">
        <v>24</v>
      </c>
      <c r="D84" s="48" t="n">
        <v>2014</v>
      </c>
      <c r="E84" s="49" t="n">
        <v>307600</v>
      </c>
      <c r="F84" s="49" t="n">
        <v>321466</v>
      </c>
      <c r="G84" s="49" t="n">
        <v>629066</v>
      </c>
      <c r="H84" s="51" t="n">
        <v>2.62726293190131</v>
      </c>
    </row>
    <row r="85" customFormat="false" ht="12.75" hidden="false" customHeight="false" outlineLevel="0" collapsed="false">
      <c r="B85" s="46" t="n">
        <v>7</v>
      </c>
      <c r="C85" s="47" t="s">
        <v>24</v>
      </c>
      <c r="D85" s="48" t="n">
        <v>2015</v>
      </c>
      <c r="E85" s="49" t="n">
        <v>316343</v>
      </c>
      <c r="F85" s="49" t="n">
        <v>330490</v>
      </c>
      <c r="G85" s="49" t="n">
        <v>646833</v>
      </c>
      <c r="H85" s="51" t="n">
        <v>2.78519671559137</v>
      </c>
    </row>
    <row r="86" customFormat="false" ht="12.75" hidden="false" customHeight="false" outlineLevel="0" collapsed="false">
      <c r="B86" s="46" t="n">
        <v>8</v>
      </c>
      <c r="C86" s="47" t="s">
        <v>25</v>
      </c>
      <c r="D86" s="48" t="n">
        <v>2005</v>
      </c>
      <c r="E86" s="49" t="n">
        <v>457537</v>
      </c>
      <c r="F86" s="49" t="n">
        <v>487240</v>
      </c>
      <c r="G86" s="49" t="n">
        <v>944777</v>
      </c>
      <c r="H86" s="51"/>
    </row>
    <row r="87" customFormat="false" ht="12.75" hidden="false" customHeight="false" outlineLevel="0" collapsed="false">
      <c r="B87" s="46" t="n">
        <v>8</v>
      </c>
      <c r="C87" s="47" t="s">
        <v>25</v>
      </c>
      <c r="D87" s="48" t="n">
        <v>2006</v>
      </c>
      <c r="E87" s="49" t="n">
        <v>464883</v>
      </c>
      <c r="F87" s="49" t="n">
        <v>494415</v>
      </c>
      <c r="G87" s="49" t="n">
        <v>959298</v>
      </c>
      <c r="H87" s="51" t="n">
        <v>1.52528461578122</v>
      </c>
    </row>
    <row r="88" customFormat="false" ht="12.75" hidden="false" customHeight="false" outlineLevel="0" collapsed="false">
      <c r="B88" s="46" t="n">
        <v>8</v>
      </c>
      <c r="C88" s="47" t="s">
        <v>25</v>
      </c>
      <c r="D88" s="48" t="n">
        <v>2007</v>
      </c>
      <c r="E88" s="49" t="n">
        <v>471771</v>
      </c>
      <c r="F88" s="49" t="n">
        <v>501066</v>
      </c>
      <c r="G88" s="49" t="n">
        <v>972837</v>
      </c>
      <c r="H88" s="51" t="n">
        <v>1.4014778059892</v>
      </c>
    </row>
    <row r="89" customFormat="false" ht="12.75" hidden="false" customHeight="false" outlineLevel="0" collapsed="false">
      <c r="B89" s="46" t="n">
        <v>8</v>
      </c>
      <c r="C89" s="47" t="s">
        <v>25</v>
      </c>
      <c r="D89" s="48" t="n">
        <v>2008</v>
      </c>
      <c r="E89" s="49" t="n">
        <v>478297</v>
      </c>
      <c r="F89" s="49" t="n">
        <v>507273</v>
      </c>
      <c r="G89" s="49" t="n">
        <v>985570</v>
      </c>
      <c r="H89" s="51" t="n">
        <v>1.30036089762306</v>
      </c>
    </row>
    <row r="90" customFormat="false" ht="12.75" hidden="false" customHeight="false" outlineLevel="0" collapsed="false">
      <c r="B90" s="46" t="n">
        <v>8</v>
      </c>
      <c r="C90" s="47" t="s">
        <v>25</v>
      </c>
      <c r="D90" s="48" t="n">
        <v>2009</v>
      </c>
      <c r="E90" s="49" t="n">
        <v>484564</v>
      </c>
      <c r="F90" s="49" t="n">
        <v>513129</v>
      </c>
      <c r="G90" s="49" t="n">
        <v>997693</v>
      </c>
      <c r="H90" s="51" t="n">
        <v>1.22254597534206</v>
      </c>
    </row>
    <row r="91" customFormat="false" ht="12.75" hidden="false" customHeight="false" outlineLevel="0" collapsed="false">
      <c r="B91" s="46" t="n">
        <v>8</v>
      </c>
      <c r="C91" s="47" t="s">
        <v>25</v>
      </c>
      <c r="D91" s="48" t="n">
        <v>2010</v>
      </c>
      <c r="E91" s="49" t="n">
        <v>490744</v>
      </c>
      <c r="F91" s="49" t="n">
        <v>518783</v>
      </c>
      <c r="G91" s="49" t="n">
        <v>1009527</v>
      </c>
      <c r="H91" s="51" t="n">
        <v>1.17915695513125</v>
      </c>
    </row>
    <row r="92" customFormat="false" ht="12.75" hidden="false" customHeight="false" outlineLevel="0" collapsed="false">
      <c r="B92" s="46" t="n">
        <v>8</v>
      </c>
      <c r="C92" s="47" t="s">
        <v>25</v>
      </c>
      <c r="D92" s="48" t="n">
        <v>2011</v>
      </c>
      <c r="E92" s="49" t="n">
        <v>496508</v>
      </c>
      <c r="F92" s="49" t="n">
        <v>523441</v>
      </c>
      <c r="G92" s="49" t="n">
        <v>1019949</v>
      </c>
      <c r="H92" s="51" t="n">
        <v>1.02707217192298</v>
      </c>
    </row>
    <row r="93" customFormat="false" ht="12.75" hidden="false" customHeight="false" outlineLevel="0" collapsed="false">
      <c r="B93" s="46" t="n">
        <v>8</v>
      </c>
      <c r="C93" s="47" t="s">
        <v>25</v>
      </c>
      <c r="D93" s="48" t="n">
        <v>2012</v>
      </c>
      <c r="E93" s="49" t="n">
        <v>502287</v>
      </c>
      <c r="F93" s="49" t="n">
        <v>528336</v>
      </c>
      <c r="G93" s="49" t="n">
        <v>1030623</v>
      </c>
      <c r="H93" s="51" t="n">
        <v>1.04108477136629</v>
      </c>
    </row>
    <row r="94" customFormat="false" ht="12.75" hidden="false" customHeight="false" outlineLevel="0" collapsed="false">
      <c r="B94" s="46" t="n">
        <v>8</v>
      </c>
      <c r="C94" s="47" t="s">
        <v>25</v>
      </c>
      <c r="D94" s="48" t="n">
        <v>2013</v>
      </c>
      <c r="E94" s="49" t="n">
        <v>508288</v>
      </c>
      <c r="F94" s="49" t="n">
        <v>533792</v>
      </c>
      <c r="G94" s="49" t="n">
        <v>1042080</v>
      </c>
      <c r="H94" s="51" t="n">
        <v>1.10552420561535</v>
      </c>
    </row>
    <row r="95" customFormat="false" ht="12.75" hidden="false" customHeight="false" outlineLevel="0" collapsed="false">
      <c r="B95" s="46" t="n">
        <v>8</v>
      </c>
      <c r="C95" s="47" t="s">
        <v>25</v>
      </c>
      <c r="D95" s="48" t="n">
        <v>2014</v>
      </c>
      <c r="E95" s="49" t="n">
        <v>514716</v>
      </c>
      <c r="F95" s="49" t="n">
        <v>540134</v>
      </c>
      <c r="G95" s="49" t="n">
        <v>1054850</v>
      </c>
      <c r="H95" s="51" t="n">
        <v>1.21798609087409</v>
      </c>
    </row>
    <row r="96" customFormat="false" ht="12.75" hidden="false" customHeight="false" outlineLevel="0" collapsed="false">
      <c r="B96" s="46" t="n">
        <v>8</v>
      </c>
      <c r="C96" s="47" t="s">
        <v>25</v>
      </c>
      <c r="D96" s="48" t="n">
        <v>2015</v>
      </c>
      <c r="E96" s="49" t="n">
        <v>521766</v>
      </c>
      <c r="F96" s="49" t="n">
        <v>547703</v>
      </c>
      <c r="G96" s="49" t="n">
        <v>1069469</v>
      </c>
      <c r="H96" s="51" t="n">
        <v>1.37636868882937</v>
      </c>
    </row>
    <row r="97" customFormat="false" ht="12.75" hidden="false" customHeight="false" outlineLevel="0" collapsed="false">
      <c r="B97" s="46" t="n">
        <v>9</v>
      </c>
      <c r="C97" s="47" t="s">
        <v>26</v>
      </c>
      <c r="D97" s="48" t="n">
        <v>2005</v>
      </c>
      <c r="E97" s="49" t="n">
        <v>141223</v>
      </c>
      <c r="F97" s="49" t="n">
        <v>156710</v>
      </c>
      <c r="G97" s="49" t="n">
        <v>297933</v>
      </c>
      <c r="H97" s="51"/>
    </row>
    <row r="98" customFormat="false" ht="12.75" hidden="false" customHeight="false" outlineLevel="0" collapsed="false">
      <c r="B98" s="46" t="n">
        <v>9</v>
      </c>
      <c r="C98" s="47" t="s">
        <v>26</v>
      </c>
      <c r="D98" s="48" t="n">
        <v>2006</v>
      </c>
      <c r="E98" s="49" t="n">
        <v>145037</v>
      </c>
      <c r="F98" s="49" t="n">
        <v>161072</v>
      </c>
      <c r="G98" s="49" t="n">
        <v>306109</v>
      </c>
      <c r="H98" s="51" t="n">
        <v>2.70726186632022</v>
      </c>
    </row>
    <row r="99" customFormat="false" ht="12.75" hidden="false" customHeight="false" outlineLevel="0" collapsed="false">
      <c r="B99" s="46" t="n">
        <v>9</v>
      </c>
      <c r="C99" s="47" t="s">
        <v>26</v>
      </c>
      <c r="D99" s="48" t="n">
        <v>2007</v>
      </c>
      <c r="E99" s="49" t="n">
        <v>148810</v>
      </c>
      <c r="F99" s="49" t="n">
        <v>165365</v>
      </c>
      <c r="G99" s="49" t="n">
        <v>314175</v>
      </c>
      <c r="H99" s="51" t="n">
        <v>2.60089078259183</v>
      </c>
    </row>
    <row r="100" customFormat="false" ht="12.75" hidden="false" customHeight="false" outlineLevel="0" collapsed="false">
      <c r="B100" s="46" t="n">
        <v>9</v>
      </c>
      <c r="C100" s="47" t="s">
        <v>26</v>
      </c>
      <c r="D100" s="48" t="n">
        <v>2008</v>
      </c>
      <c r="E100" s="49" t="n">
        <v>152561</v>
      </c>
      <c r="F100" s="49" t="n">
        <v>169611</v>
      </c>
      <c r="G100" s="49" t="n">
        <v>322172</v>
      </c>
      <c r="H100" s="51" t="n">
        <v>2.51354089204176</v>
      </c>
    </row>
    <row r="101" customFormat="false" ht="12.75" hidden="false" customHeight="false" outlineLevel="0" collapsed="false">
      <c r="B101" s="46" t="n">
        <v>9</v>
      </c>
      <c r="C101" s="47" t="s">
        <v>26</v>
      </c>
      <c r="D101" s="48" t="n">
        <v>2009</v>
      </c>
      <c r="E101" s="49" t="n">
        <v>156316</v>
      </c>
      <c r="F101" s="49" t="n">
        <v>173840</v>
      </c>
      <c r="G101" s="49" t="n">
        <v>330156</v>
      </c>
      <c r="H101" s="51" t="n">
        <v>2.44797056112911</v>
      </c>
    </row>
    <row r="102" customFormat="false" ht="12.75" hidden="false" customHeight="false" outlineLevel="0" collapsed="false">
      <c r="B102" s="46" t="n">
        <v>9</v>
      </c>
      <c r="C102" s="47" t="s">
        <v>26</v>
      </c>
      <c r="D102" s="48" t="n">
        <v>2010</v>
      </c>
      <c r="E102" s="49" t="n">
        <v>160109</v>
      </c>
      <c r="F102" s="49" t="n">
        <v>178089</v>
      </c>
      <c r="G102" s="49" t="n">
        <v>338198</v>
      </c>
      <c r="H102" s="51" t="n">
        <v>2.40662527535211</v>
      </c>
    </row>
    <row r="103" customFormat="false" ht="12.75" hidden="false" customHeight="false" outlineLevel="0" collapsed="false">
      <c r="B103" s="46" t="n">
        <v>9</v>
      </c>
      <c r="C103" s="47" t="s">
        <v>26</v>
      </c>
      <c r="D103" s="48" t="n">
        <v>2011</v>
      </c>
      <c r="E103" s="49" t="n">
        <v>163761</v>
      </c>
      <c r="F103" s="49" t="n">
        <v>182148</v>
      </c>
      <c r="G103" s="49" t="n">
        <v>345909</v>
      </c>
      <c r="H103" s="51" t="n">
        <v>2.25442118988535</v>
      </c>
    </row>
    <row r="104" customFormat="false" ht="12.75" hidden="false" customHeight="false" outlineLevel="0" collapsed="false">
      <c r="B104" s="46" t="n">
        <v>9</v>
      </c>
      <c r="C104" s="47" t="s">
        <v>26</v>
      </c>
      <c r="D104" s="48" t="n">
        <v>2012</v>
      </c>
      <c r="E104" s="49" t="n">
        <v>167533</v>
      </c>
      <c r="F104" s="49" t="n">
        <v>186326</v>
      </c>
      <c r="G104" s="49" t="n">
        <v>353859</v>
      </c>
      <c r="H104" s="51" t="n">
        <v>2.2722794019197</v>
      </c>
    </row>
    <row r="105" customFormat="false" ht="12.75" hidden="false" customHeight="false" outlineLevel="0" collapsed="false">
      <c r="B105" s="46" t="n">
        <v>9</v>
      </c>
      <c r="C105" s="47" t="s">
        <v>26</v>
      </c>
      <c r="D105" s="48" t="n">
        <v>2013</v>
      </c>
      <c r="E105" s="49" t="n">
        <v>171480</v>
      </c>
      <c r="F105" s="49" t="n">
        <v>190687</v>
      </c>
      <c r="G105" s="49" t="n">
        <v>362167</v>
      </c>
      <c r="H105" s="51" t="n">
        <v>2.32069027100245</v>
      </c>
    </row>
    <row r="106" customFormat="false" ht="12.75" hidden="false" customHeight="false" outlineLevel="0" collapsed="false">
      <c r="B106" s="46" t="n">
        <v>9</v>
      </c>
      <c r="C106" s="47" t="s">
        <v>26</v>
      </c>
      <c r="D106" s="48" t="n">
        <v>2014</v>
      </c>
      <c r="E106" s="49" t="n">
        <v>175668</v>
      </c>
      <c r="F106" s="49" t="n">
        <v>195308</v>
      </c>
      <c r="G106" s="49" t="n">
        <v>370976</v>
      </c>
      <c r="H106" s="51" t="n">
        <v>2.40319390734776</v>
      </c>
    </row>
    <row r="107" customFormat="false" ht="12.75" hidden="false" customHeight="false" outlineLevel="0" collapsed="false">
      <c r="B107" s="46" t="n">
        <v>9</v>
      </c>
      <c r="C107" s="47" t="s">
        <v>26</v>
      </c>
      <c r="D107" s="48" t="n">
        <v>2015</v>
      </c>
      <c r="E107" s="49" t="n">
        <v>180174</v>
      </c>
      <c r="F107" s="49" t="n">
        <v>200279</v>
      </c>
      <c r="G107" s="49" t="n">
        <v>380453</v>
      </c>
      <c r="H107" s="51" t="n">
        <v>2.52252775023209</v>
      </c>
    </row>
    <row r="108" customFormat="false" ht="12.75" hidden="false" customHeight="false" outlineLevel="0" collapsed="false">
      <c r="B108" s="46" t="n">
        <v>10</v>
      </c>
      <c r="C108" s="47" t="s">
        <v>27</v>
      </c>
      <c r="D108" s="48" t="n">
        <v>2005</v>
      </c>
      <c r="E108" s="49" t="n">
        <v>377090</v>
      </c>
      <c r="F108" s="49" t="n">
        <v>416854</v>
      </c>
      <c r="G108" s="49" t="n">
        <v>793944</v>
      </c>
      <c r="H108" s="51"/>
    </row>
    <row r="109" customFormat="false" ht="12.75" hidden="false" customHeight="false" outlineLevel="0" collapsed="false">
      <c r="B109" s="46" t="n">
        <v>10</v>
      </c>
      <c r="C109" s="47" t="s">
        <v>27</v>
      </c>
      <c r="D109" s="48" t="n">
        <v>2006</v>
      </c>
      <c r="E109" s="49" t="n">
        <v>381637</v>
      </c>
      <c r="F109" s="49" t="n">
        <v>421238</v>
      </c>
      <c r="G109" s="49" t="n">
        <v>802875</v>
      </c>
      <c r="H109" s="51" t="n">
        <v>1.11861057853597</v>
      </c>
    </row>
    <row r="110" customFormat="false" ht="12.75" hidden="false" customHeight="false" outlineLevel="0" collapsed="false">
      <c r="B110" s="46" t="n">
        <v>10</v>
      </c>
      <c r="C110" s="47" t="s">
        <v>27</v>
      </c>
      <c r="D110" s="48" t="n">
        <v>2007</v>
      </c>
      <c r="E110" s="49" t="n">
        <v>386053</v>
      </c>
      <c r="F110" s="49" t="n">
        <v>425467</v>
      </c>
      <c r="G110" s="49" t="n">
        <v>811520</v>
      </c>
      <c r="H110" s="51" t="n">
        <v>1.07099967907952</v>
      </c>
    </row>
    <row r="111" customFormat="false" ht="12.75" hidden="false" customHeight="false" outlineLevel="0" collapsed="false">
      <c r="B111" s="46" t="n">
        <v>10</v>
      </c>
      <c r="C111" s="47" t="s">
        <v>27</v>
      </c>
      <c r="D111" s="48" t="n">
        <v>2008</v>
      </c>
      <c r="E111" s="49" t="n">
        <v>390355</v>
      </c>
      <c r="F111" s="49" t="n">
        <v>429557</v>
      </c>
      <c r="G111" s="49" t="n">
        <v>819912</v>
      </c>
      <c r="H111" s="51" t="n">
        <v>1.02879850574872</v>
      </c>
    </row>
    <row r="112" customFormat="false" ht="12.75" hidden="false" customHeight="false" outlineLevel="0" collapsed="false">
      <c r="B112" s="46" t="n">
        <v>10</v>
      </c>
      <c r="C112" s="47" t="s">
        <v>27</v>
      </c>
      <c r="D112" s="48" t="n">
        <v>2009</v>
      </c>
      <c r="E112" s="49" t="n">
        <v>394566</v>
      </c>
      <c r="F112" s="49" t="n">
        <v>433530</v>
      </c>
      <c r="G112" s="49" t="n">
        <v>828096</v>
      </c>
      <c r="H112" s="51" t="n">
        <v>0.993207226724871</v>
      </c>
    </row>
    <row r="113" customFormat="false" ht="12.75" hidden="false" customHeight="false" outlineLevel="0" collapsed="false">
      <c r="B113" s="46" t="n">
        <v>10</v>
      </c>
      <c r="C113" s="47" t="s">
        <v>27</v>
      </c>
      <c r="D113" s="48" t="n">
        <v>2010</v>
      </c>
      <c r="E113" s="49" t="n">
        <v>398713</v>
      </c>
      <c r="F113" s="49" t="n">
        <v>437411</v>
      </c>
      <c r="G113" s="49" t="n">
        <v>836124</v>
      </c>
      <c r="H113" s="51" t="n">
        <v>0.964783775094723</v>
      </c>
    </row>
    <row r="114" customFormat="false" ht="12.75" hidden="false" customHeight="false" outlineLevel="0" collapsed="false">
      <c r="B114" s="46" t="n">
        <v>10</v>
      </c>
      <c r="C114" s="47" t="s">
        <v>27</v>
      </c>
      <c r="D114" s="48" t="n">
        <v>2011</v>
      </c>
      <c r="E114" s="49" t="n">
        <v>402653</v>
      </c>
      <c r="F114" s="49" t="n">
        <v>441069</v>
      </c>
      <c r="G114" s="49" t="n">
        <v>843722</v>
      </c>
      <c r="H114" s="51" t="n">
        <v>0.904612900647897</v>
      </c>
    </row>
    <row r="115" customFormat="false" ht="12.75" hidden="false" customHeight="false" outlineLevel="0" collapsed="false">
      <c r="B115" s="46" t="n">
        <v>10</v>
      </c>
      <c r="C115" s="47" t="s">
        <v>27</v>
      </c>
      <c r="D115" s="48" t="n">
        <v>2012</v>
      </c>
      <c r="E115" s="49" t="n">
        <v>406597</v>
      </c>
      <c r="F115" s="49" t="n">
        <v>444702</v>
      </c>
      <c r="G115" s="49" t="n">
        <v>851299</v>
      </c>
      <c r="H115" s="51" t="n">
        <v>0.894036176437962</v>
      </c>
    </row>
    <row r="116" customFormat="false" ht="12.75" hidden="false" customHeight="false" outlineLevel="0" collapsed="false">
      <c r="B116" s="46" t="n">
        <v>10</v>
      </c>
      <c r="C116" s="47" t="s">
        <v>27</v>
      </c>
      <c r="D116" s="48" t="n">
        <v>2013</v>
      </c>
      <c r="E116" s="49" t="n">
        <v>410586</v>
      </c>
      <c r="F116" s="49" t="n">
        <v>448349</v>
      </c>
      <c r="G116" s="49" t="n">
        <v>858935</v>
      </c>
      <c r="H116" s="51" t="n">
        <v>0.892983152288631</v>
      </c>
    </row>
    <row r="117" customFormat="false" ht="12.75" hidden="false" customHeight="false" outlineLevel="0" collapsed="false">
      <c r="B117" s="46" t="n">
        <v>10</v>
      </c>
      <c r="C117" s="47" t="s">
        <v>27</v>
      </c>
      <c r="D117" s="48" t="n">
        <v>2014</v>
      </c>
      <c r="E117" s="49" t="n">
        <v>414666</v>
      </c>
      <c r="F117" s="49" t="n">
        <v>452053</v>
      </c>
      <c r="G117" s="49" t="n">
        <v>866719</v>
      </c>
      <c r="H117" s="51" t="n">
        <v>0.902156839559125</v>
      </c>
    </row>
    <row r="118" customFormat="false" ht="12.75" hidden="false" customHeight="false" outlineLevel="0" collapsed="false">
      <c r="B118" s="46" t="n">
        <v>10</v>
      </c>
      <c r="C118" s="47" t="s">
        <v>27</v>
      </c>
      <c r="D118" s="48" t="n">
        <v>2015</v>
      </c>
      <c r="E118" s="49" t="n">
        <v>418890</v>
      </c>
      <c r="F118" s="49" t="n">
        <v>455865</v>
      </c>
      <c r="G118" s="49" t="n">
        <v>874755</v>
      </c>
      <c r="H118" s="51" t="n">
        <v>0.922902901652468</v>
      </c>
    </row>
    <row r="119" customFormat="false" ht="12.75" hidden="false" customHeight="false" outlineLevel="0" collapsed="false">
      <c r="B119" s="46" t="n">
        <v>11</v>
      </c>
      <c r="C119" s="47" t="s">
        <v>28</v>
      </c>
      <c r="D119" s="48" t="n">
        <v>2005</v>
      </c>
      <c r="E119" s="49" t="n">
        <v>433417</v>
      </c>
      <c r="F119" s="49" t="n">
        <v>485163</v>
      </c>
      <c r="G119" s="49" t="n">
        <v>918580</v>
      </c>
      <c r="H119" s="52"/>
    </row>
    <row r="120" customFormat="false" ht="12.75" hidden="false" customHeight="false" outlineLevel="0" collapsed="false">
      <c r="B120" s="46" t="n">
        <v>11</v>
      </c>
      <c r="C120" s="47" t="s">
        <v>28</v>
      </c>
      <c r="D120" s="48" t="n">
        <v>2006</v>
      </c>
      <c r="E120" s="49" t="n">
        <v>445279</v>
      </c>
      <c r="F120" s="49" t="n">
        <v>498056</v>
      </c>
      <c r="G120" s="49" t="n">
        <v>943335</v>
      </c>
      <c r="H120" s="51" t="n">
        <v>2.65924693595293</v>
      </c>
    </row>
    <row r="121" customFormat="false" ht="12.75" hidden="false" customHeight="false" outlineLevel="0" collapsed="false">
      <c r="B121" s="46" t="n">
        <v>11</v>
      </c>
      <c r="C121" s="47" t="s">
        <v>28</v>
      </c>
      <c r="D121" s="48" t="n">
        <v>2007</v>
      </c>
      <c r="E121" s="49" t="n">
        <v>457252</v>
      </c>
      <c r="F121" s="49" t="n">
        <v>511027</v>
      </c>
      <c r="G121" s="49" t="n">
        <v>968279</v>
      </c>
      <c r="H121" s="51" t="n">
        <v>2.60988001366979</v>
      </c>
    </row>
    <row r="122" customFormat="false" ht="12.75" hidden="false" customHeight="false" outlineLevel="0" collapsed="false">
      <c r="B122" s="46" t="n">
        <v>11</v>
      </c>
      <c r="C122" s="47" t="s">
        <v>28</v>
      </c>
      <c r="D122" s="48" t="n">
        <v>2008</v>
      </c>
      <c r="E122" s="49" t="n">
        <v>469335</v>
      </c>
      <c r="F122" s="49" t="n">
        <v>524042</v>
      </c>
      <c r="G122" s="49" t="n">
        <v>993377</v>
      </c>
      <c r="H122" s="51" t="n">
        <v>2.55899807079204</v>
      </c>
    </row>
    <row r="123" customFormat="false" ht="12.75" hidden="false" customHeight="false" outlineLevel="0" collapsed="false">
      <c r="B123" s="46" t="n">
        <v>11</v>
      </c>
      <c r="C123" s="47" t="s">
        <v>28</v>
      </c>
      <c r="D123" s="48" t="n">
        <v>2009</v>
      </c>
      <c r="E123" s="49" t="n">
        <v>481549</v>
      </c>
      <c r="F123" s="49" t="n">
        <v>537080</v>
      </c>
      <c r="G123" s="49" t="n">
        <v>1018629</v>
      </c>
      <c r="H123" s="51" t="n">
        <v>2.51026348981821</v>
      </c>
    </row>
    <row r="124" customFormat="false" ht="12.75" hidden="false" customHeight="false" outlineLevel="0" collapsed="false">
      <c r="B124" s="46" t="n">
        <v>11</v>
      </c>
      <c r="C124" s="47" t="s">
        <v>28</v>
      </c>
      <c r="D124" s="48" t="n">
        <v>2010</v>
      </c>
      <c r="E124" s="49" t="n">
        <v>493897</v>
      </c>
      <c r="F124" s="49" t="n">
        <v>550109</v>
      </c>
      <c r="G124" s="49" t="n">
        <v>1044006</v>
      </c>
      <c r="H124" s="51" t="n">
        <v>2.46076310576408</v>
      </c>
    </row>
    <row r="125" customFormat="false" ht="12.75" hidden="false" customHeight="false" outlineLevel="0" collapsed="false">
      <c r="B125" s="46" t="n">
        <v>11</v>
      </c>
      <c r="C125" s="47" t="s">
        <v>28</v>
      </c>
      <c r="D125" s="48" t="n">
        <v>2011</v>
      </c>
      <c r="E125" s="49" t="n">
        <v>506406</v>
      </c>
      <c r="F125" s="49" t="n">
        <v>562708</v>
      </c>
      <c r="G125" s="49" t="n">
        <v>1069114</v>
      </c>
      <c r="H125" s="51" t="n">
        <v>2.37650315079498</v>
      </c>
    </row>
    <row r="126" customFormat="false" ht="12.75" hidden="false" customHeight="false" outlineLevel="0" collapsed="false">
      <c r="B126" s="46" t="n">
        <v>11</v>
      </c>
      <c r="C126" s="47" t="s">
        <v>28</v>
      </c>
      <c r="D126" s="48" t="n">
        <v>2012</v>
      </c>
      <c r="E126" s="49" t="n">
        <v>518960</v>
      </c>
      <c r="F126" s="49" t="n">
        <v>575528</v>
      </c>
      <c r="G126" s="49" t="n">
        <v>1094488</v>
      </c>
      <c r="H126" s="51" t="n">
        <v>2.34564059318962</v>
      </c>
    </row>
    <row r="127" customFormat="false" ht="12.75" hidden="false" customHeight="false" outlineLevel="0" collapsed="false">
      <c r="B127" s="46" t="n">
        <v>11</v>
      </c>
      <c r="C127" s="47" t="s">
        <v>28</v>
      </c>
      <c r="D127" s="48" t="n">
        <v>2013</v>
      </c>
      <c r="E127" s="49" t="n">
        <v>531612</v>
      </c>
      <c r="F127" s="49" t="n">
        <v>588730</v>
      </c>
      <c r="G127" s="49" t="n">
        <v>1120342</v>
      </c>
      <c r="H127" s="51" t="n">
        <v>2.33473218276416</v>
      </c>
    </row>
    <row r="128" customFormat="false" ht="12.75" hidden="false" customHeight="false" outlineLevel="0" collapsed="false">
      <c r="B128" s="46" t="n">
        <v>11</v>
      </c>
      <c r="C128" s="47" t="s">
        <v>28</v>
      </c>
      <c r="D128" s="48" t="n">
        <v>2014</v>
      </c>
      <c r="E128" s="49" t="n">
        <v>544454</v>
      </c>
      <c r="F128" s="49" t="n">
        <v>602531</v>
      </c>
      <c r="G128" s="49" t="n">
        <v>1146985</v>
      </c>
      <c r="H128" s="51" t="n">
        <v>2.35027646301418</v>
      </c>
    </row>
    <row r="129" customFormat="false" ht="12.75" hidden="false" customHeight="false" outlineLevel="0" collapsed="false">
      <c r="B129" s="46" t="n">
        <v>11</v>
      </c>
      <c r="C129" s="47" t="s">
        <v>28</v>
      </c>
      <c r="D129" s="48" t="n">
        <v>2015</v>
      </c>
      <c r="E129" s="49" t="n">
        <v>557588</v>
      </c>
      <c r="F129" s="49" t="n">
        <v>617148</v>
      </c>
      <c r="G129" s="49" t="n">
        <v>1174736</v>
      </c>
      <c r="H129" s="51" t="n">
        <v>2.39066810325363</v>
      </c>
    </row>
    <row r="130" customFormat="false" ht="12.75" hidden="false" customHeight="false" outlineLevel="0" collapsed="false">
      <c r="B130" s="46" t="n">
        <v>12</v>
      </c>
      <c r="C130" s="47" t="s">
        <v>29</v>
      </c>
      <c r="D130" s="48" t="n">
        <v>2005</v>
      </c>
      <c r="E130" s="49" t="n">
        <v>107589</v>
      </c>
      <c r="F130" s="49" t="n">
        <v>116627</v>
      </c>
      <c r="G130" s="49" t="n">
        <v>224216</v>
      </c>
      <c r="H130" s="52"/>
    </row>
    <row r="131" customFormat="false" ht="12.75" hidden="false" customHeight="false" outlineLevel="0" collapsed="false">
      <c r="B131" s="46" t="n">
        <v>12</v>
      </c>
      <c r="C131" s="47" t="s">
        <v>29</v>
      </c>
      <c r="D131" s="48" t="n">
        <v>2006</v>
      </c>
      <c r="E131" s="49" t="n">
        <v>108821</v>
      </c>
      <c r="F131" s="49" t="n">
        <v>117711</v>
      </c>
      <c r="G131" s="49" t="n">
        <v>226532</v>
      </c>
      <c r="H131" s="51" t="n">
        <v>1.02763423526409</v>
      </c>
    </row>
    <row r="132" customFormat="false" ht="12.75" hidden="false" customHeight="false" outlineLevel="0" collapsed="false">
      <c r="B132" s="46" t="n">
        <v>12</v>
      </c>
      <c r="C132" s="47" t="s">
        <v>29</v>
      </c>
      <c r="D132" s="48" t="n">
        <v>2007</v>
      </c>
      <c r="E132" s="49" t="n">
        <v>109778</v>
      </c>
      <c r="F132" s="49" t="n">
        <v>118656</v>
      </c>
      <c r="G132" s="49" t="n">
        <v>228434</v>
      </c>
      <c r="H132" s="51" t="n">
        <v>0.836111305213398</v>
      </c>
    </row>
    <row r="133" customFormat="false" ht="12.75" hidden="false" customHeight="false" outlineLevel="0" collapsed="false">
      <c r="B133" s="46" t="n">
        <v>12</v>
      </c>
      <c r="C133" s="47" t="s">
        <v>29</v>
      </c>
      <c r="D133" s="48" t="n">
        <v>2008</v>
      </c>
      <c r="E133" s="49" t="n">
        <v>110531</v>
      </c>
      <c r="F133" s="49" t="n">
        <v>119495</v>
      </c>
      <c r="G133" s="49" t="n">
        <v>230026</v>
      </c>
      <c r="H133" s="51" t="n">
        <v>0.694501766322941</v>
      </c>
    </row>
    <row r="134" customFormat="false" ht="12.75" hidden="false" customHeight="false" outlineLevel="0" collapsed="false">
      <c r="B134" s="46" t="n">
        <v>12</v>
      </c>
      <c r="C134" s="47" t="s">
        <v>29</v>
      </c>
      <c r="D134" s="48" t="n">
        <v>2009</v>
      </c>
      <c r="E134" s="49" t="n">
        <v>111167</v>
      </c>
      <c r="F134" s="49" t="n">
        <v>120268</v>
      </c>
      <c r="G134" s="49" t="n">
        <v>231435</v>
      </c>
      <c r="H134" s="51" t="n">
        <v>0.610671055057521</v>
      </c>
    </row>
    <row r="135" customFormat="false" ht="12.75" hidden="false" customHeight="false" outlineLevel="0" collapsed="false">
      <c r="B135" s="46" t="n">
        <v>12</v>
      </c>
      <c r="C135" s="47" t="s">
        <v>29</v>
      </c>
      <c r="D135" s="48" t="n">
        <v>2010</v>
      </c>
      <c r="E135" s="49" t="n">
        <v>111782</v>
      </c>
      <c r="F135" s="49" t="n">
        <v>121020</v>
      </c>
      <c r="G135" s="49" t="n">
        <v>232802</v>
      </c>
      <c r="H135" s="51" t="n">
        <v>0.588925032257297</v>
      </c>
    </row>
    <row r="136" customFormat="false" ht="12.75" hidden="false" customHeight="false" outlineLevel="0" collapsed="false">
      <c r="B136" s="46" t="n">
        <v>12</v>
      </c>
      <c r="C136" s="47" t="s">
        <v>29</v>
      </c>
      <c r="D136" s="48" t="n">
        <v>2011</v>
      </c>
      <c r="E136" s="49" t="n">
        <v>112182</v>
      </c>
      <c r="F136" s="49" t="n">
        <v>121599</v>
      </c>
      <c r="G136" s="49" t="n">
        <v>233781</v>
      </c>
      <c r="H136" s="51" t="n">
        <v>0.419647281068288</v>
      </c>
    </row>
    <row r="137" customFormat="false" ht="12.75" hidden="false" customHeight="false" outlineLevel="0" collapsed="false">
      <c r="B137" s="46" t="n">
        <v>12</v>
      </c>
      <c r="C137" s="47" t="s">
        <v>29</v>
      </c>
      <c r="D137" s="48" t="n">
        <v>2012</v>
      </c>
      <c r="E137" s="49" t="n">
        <v>112703</v>
      </c>
      <c r="F137" s="49" t="n">
        <v>122245</v>
      </c>
      <c r="G137" s="49" t="n">
        <v>234948</v>
      </c>
      <c r="H137" s="51" t="n">
        <v>0.497943336678156</v>
      </c>
    </row>
    <row r="138" customFormat="false" ht="12.75" hidden="false" customHeight="false" outlineLevel="0" collapsed="false">
      <c r="B138" s="46" t="n">
        <v>12</v>
      </c>
      <c r="C138" s="47" t="s">
        <v>29</v>
      </c>
      <c r="D138" s="48" t="n">
        <v>2013</v>
      </c>
      <c r="E138" s="49" t="n">
        <v>113426</v>
      </c>
      <c r="F138" s="49" t="n">
        <v>123007</v>
      </c>
      <c r="G138" s="49" t="n">
        <v>236433</v>
      </c>
      <c r="H138" s="51" t="n">
        <v>0.630065663511316</v>
      </c>
    </row>
    <row r="139" customFormat="false" ht="12.75" hidden="false" customHeight="false" outlineLevel="0" collapsed="false">
      <c r="B139" s="46" t="n">
        <v>12</v>
      </c>
      <c r="C139" s="47" t="s">
        <v>29</v>
      </c>
      <c r="D139" s="48" t="n">
        <v>2014</v>
      </c>
      <c r="E139" s="49" t="n">
        <v>114441</v>
      </c>
      <c r="F139" s="49" t="n">
        <v>123939</v>
      </c>
      <c r="G139" s="49" t="n">
        <v>238380</v>
      </c>
      <c r="H139" s="51" t="n">
        <v>0.820116935631309</v>
      </c>
    </row>
    <row r="140" customFormat="false" ht="12.75" hidden="false" customHeight="false" outlineLevel="0" collapsed="false">
      <c r="B140" s="46" t="n">
        <v>12</v>
      </c>
      <c r="C140" s="47" t="s">
        <v>29</v>
      </c>
      <c r="D140" s="48" t="n">
        <v>2015</v>
      </c>
      <c r="E140" s="49" t="n">
        <v>115855</v>
      </c>
      <c r="F140" s="49" t="n">
        <v>125105</v>
      </c>
      <c r="G140" s="49" t="n">
        <v>240960</v>
      </c>
      <c r="H140" s="51" t="n">
        <v>1.07649055569663</v>
      </c>
    </row>
    <row r="141" customFormat="false" ht="12.75" hidden="false" customHeight="false" outlineLevel="0" collapsed="false">
      <c r="B141" s="46" t="n">
        <v>13</v>
      </c>
      <c r="C141" s="47" t="s">
        <v>30</v>
      </c>
      <c r="D141" s="48" t="n">
        <v>2005</v>
      </c>
      <c r="E141" s="49" t="n">
        <v>63673</v>
      </c>
      <c r="F141" s="49" t="n">
        <v>75320</v>
      </c>
      <c r="G141" s="49" t="n">
        <v>138993</v>
      </c>
      <c r="H141" s="52"/>
    </row>
    <row r="142" customFormat="false" ht="12.75" hidden="false" customHeight="false" outlineLevel="0" collapsed="false">
      <c r="B142" s="46" t="n">
        <v>13</v>
      </c>
      <c r="C142" s="47" t="s">
        <v>30</v>
      </c>
      <c r="D142" s="48" t="n">
        <v>2006</v>
      </c>
      <c r="E142" s="49" t="n">
        <v>64326</v>
      </c>
      <c r="F142" s="49" t="n">
        <v>75825</v>
      </c>
      <c r="G142" s="49" t="n">
        <v>140151</v>
      </c>
      <c r="H142" s="51" t="n">
        <v>0.829684064724574</v>
      </c>
    </row>
    <row r="143" customFormat="false" ht="12.75" hidden="false" customHeight="false" outlineLevel="0" collapsed="false">
      <c r="B143" s="46" t="n">
        <v>13</v>
      </c>
      <c r="C143" s="47" t="s">
        <v>30</v>
      </c>
      <c r="D143" s="48" t="n">
        <v>2007</v>
      </c>
      <c r="E143" s="49" t="n">
        <v>64999</v>
      </c>
      <c r="F143" s="49" t="n">
        <v>76367</v>
      </c>
      <c r="G143" s="49" t="n">
        <v>141366</v>
      </c>
      <c r="H143" s="51" t="n">
        <v>0.863185913480239</v>
      </c>
    </row>
    <row r="144" customFormat="false" ht="12.75" hidden="false" customHeight="false" outlineLevel="0" collapsed="false">
      <c r="B144" s="46" t="n">
        <v>13</v>
      </c>
      <c r="C144" s="47" t="s">
        <v>30</v>
      </c>
      <c r="D144" s="48" t="n">
        <v>2008</v>
      </c>
      <c r="E144" s="49" t="n">
        <v>65686</v>
      </c>
      <c r="F144" s="49" t="n">
        <v>76933</v>
      </c>
      <c r="G144" s="49" t="n">
        <v>142619</v>
      </c>
      <c r="H144" s="51" t="n">
        <v>0.882446700383778</v>
      </c>
    </row>
    <row r="145" customFormat="false" ht="12.75" hidden="false" customHeight="false" outlineLevel="0" collapsed="false">
      <c r="B145" s="46" t="n">
        <v>13</v>
      </c>
      <c r="C145" s="47" t="s">
        <v>30</v>
      </c>
      <c r="D145" s="48" t="n">
        <v>2009</v>
      </c>
      <c r="E145" s="49" t="n">
        <v>66382</v>
      </c>
      <c r="F145" s="49" t="n">
        <v>77509</v>
      </c>
      <c r="G145" s="49" t="n">
        <v>143891</v>
      </c>
      <c r="H145" s="51" t="n">
        <v>0.8879329568206</v>
      </c>
    </row>
    <row r="146" customFormat="false" ht="12.75" hidden="false" customHeight="false" outlineLevel="0" collapsed="false">
      <c r="B146" s="46" t="n">
        <v>13</v>
      </c>
      <c r="C146" s="47" t="s">
        <v>30</v>
      </c>
      <c r="D146" s="48" t="n">
        <v>2010</v>
      </c>
      <c r="E146" s="49" t="n">
        <v>67080</v>
      </c>
      <c r="F146" s="49" t="n">
        <v>78077</v>
      </c>
      <c r="G146" s="49" t="n">
        <v>145157</v>
      </c>
      <c r="H146" s="51" t="n">
        <v>0.875984677647477</v>
      </c>
    </row>
    <row r="147" customFormat="false" ht="12.75" hidden="false" customHeight="false" outlineLevel="0" collapsed="false">
      <c r="B147" s="46" t="n">
        <v>13</v>
      </c>
      <c r="C147" s="47" t="s">
        <v>30</v>
      </c>
      <c r="D147" s="48" t="n">
        <v>2011</v>
      </c>
      <c r="E147" s="49" t="n">
        <v>67820</v>
      </c>
      <c r="F147" s="49" t="n">
        <v>78763</v>
      </c>
      <c r="G147" s="49" t="n">
        <v>146583</v>
      </c>
      <c r="H147" s="51" t="n">
        <v>0.977590564670789</v>
      </c>
    </row>
    <row r="148" customFormat="false" ht="12.75" hidden="false" customHeight="false" outlineLevel="0" collapsed="false">
      <c r="B148" s="46" t="n">
        <v>13</v>
      </c>
      <c r="C148" s="47" t="s">
        <v>30</v>
      </c>
      <c r="D148" s="48" t="n">
        <v>2012</v>
      </c>
      <c r="E148" s="49" t="n">
        <v>68544</v>
      </c>
      <c r="F148" s="49" t="n">
        <v>79389</v>
      </c>
      <c r="G148" s="49" t="n">
        <v>147933</v>
      </c>
      <c r="H148" s="51" t="n">
        <v>0.916764763296465</v>
      </c>
    </row>
    <row r="149" customFormat="false" ht="12.75" hidden="false" customHeight="false" outlineLevel="0" collapsed="false">
      <c r="B149" s="46" t="n">
        <v>13</v>
      </c>
      <c r="C149" s="47" t="s">
        <v>30</v>
      </c>
      <c r="D149" s="48" t="n">
        <v>2013</v>
      </c>
      <c r="E149" s="49" t="n">
        <v>69240</v>
      </c>
      <c r="F149" s="49" t="n">
        <v>79926</v>
      </c>
      <c r="G149" s="49" t="n">
        <v>149166</v>
      </c>
      <c r="H149" s="51" t="n">
        <v>0.830031120246236</v>
      </c>
    </row>
    <row r="150" customFormat="false" ht="12.75" hidden="false" customHeight="false" outlineLevel="0" collapsed="false">
      <c r="B150" s="46" t="n">
        <v>13</v>
      </c>
      <c r="C150" s="47" t="s">
        <v>30</v>
      </c>
      <c r="D150" s="48" t="n">
        <v>2014</v>
      </c>
      <c r="E150" s="49" t="n">
        <v>69896</v>
      </c>
      <c r="F150" s="49" t="n">
        <v>80340</v>
      </c>
      <c r="G150" s="49" t="n">
        <v>150236</v>
      </c>
      <c r="H150" s="51" t="n">
        <v>0.714761127429819</v>
      </c>
    </row>
    <row r="151" customFormat="false" ht="12.75" hidden="false" customHeight="false" outlineLevel="0" collapsed="false">
      <c r="B151" s="46" t="n">
        <v>13</v>
      </c>
      <c r="C151" s="47" t="s">
        <v>30</v>
      </c>
      <c r="D151" s="48" t="n">
        <v>2015</v>
      </c>
      <c r="E151" s="49" t="n">
        <v>70497</v>
      </c>
      <c r="F151" s="49" t="n">
        <v>80595</v>
      </c>
      <c r="G151" s="49" t="n">
        <v>151092</v>
      </c>
      <c r="H151" s="51" t="n">
        <v>0.568153177019555</v>
      </c>
    </row>
    <row r="152" customFormat="false" ht="12.75" hidden="false" customHeight="false" outlineLevel="0" collapsed="false">
      <c r="B152" s="46" t="n">
        <v>14</v>
      </c>
      <c r="C152" s="47" t="s">
        <v>31</v>
      </c>
      <c r="D152" s="48" t="n">
        <v>2005</v>
      </c>
      <c r="E152" s="53" t="n">
        <v>47234</v>
      </c>
      <c r="F152" s="53" t="n">
        <v>48632</v>
      </c>
      <c r="G152" s="53" t="n">
        <v>95866</v>
      </c>
      <c r="H152" s="52"/>
    </row>
    <row r="153" customFormat="false" ht="12.75" hidden="false" customHeight="false" outlineLevel="0" collapsed="false">
      <c r="B153" s="46" t="n">
        <v>14</v>
      </c>
      <c r="C153" s="47" t="s">
        <v>31</v>
      </c>
      <c r="D153" s="48" t="n">
        <v>2006</v>
      </c>
      <c r="E153" s="53" t="n">
        <v>47523</v>
      </c>
      <c r="F153" s="53" t="n">
        <v>48687</v>
      </c>
      <c r="G153" s="53" t="n">
        <v>96210</v>
      </c>
      <c r="H153" s="54" t="n">
        <v>0.35819193214919</v>
      </c>
    </row>
    <row r="154" customFormat="false" ht="12.75" hidden="false" customHeight="false" outlineLevel="0" collapsed="false">
      <c r="B154" s="46" t="n">
        <v>14</v>
      </c>
      <c r="C154" s="47" t="s">
        <v>31</v>
      </c>
      <c r="D154" s="48" t="n">
        <v>2007</v>
      </c>
      <c r="E154" s="53" t="n">
        <v>47817</v>
      </c>
      <c r="F154" s="53" t="n">
        <v>48751</v>
      </c>
      <c r="G154" s="53" t="n">
        <v>96568</v>
      </c>
      <c r="H154" s="54" t="n">
        <v>0.371412102565269</v>
      </c>
    </row>
    <row r="155" customFormat="false" ht="12.75" hidden="false" customHeight="false" outlineLevel="0" collapsed="false">
      <c r="B155" s="46" t="n">
        <v>14</v>
      </c>
      <c r="C155" s="47" t="s">
        <v>31</v>
      </c>
      <c r="D155" s="48" t="n">
        <v>2008</v>
      </c>
      <c r="E155" s="53" t="n">
        <v>48112</v>
      </c>
      <c r="F155" s="53" t="n">
        <v>48818</v>
      </c>
      <c r="G155" s="53" t="n">
        <v>96930</v>
      </c>
      <c r="H155" s="54" t="n">
        <v>0.374164510569068</v>
      </c>
    </row>
    <row r="156" customFormat="false" ht="12.75" hidden="false" customHeight="false" outlineLevel="0" collapsed="false">
      <c r="B156" s="46" t="n">
        <v>14</v>
      </c>
      <c r="C156" s="47" t="s">
        <v>31</v>
      </c>
      <c r="D156" s="48" t="n">
        <v>2009</v>
      </c>
      <c r="E156" s="53" t="n">
        <v>48402</v>
      </c>
      <c r="F156" s="53" t="n">
        <v>48881</v>
      </c>
      <c r="G156" s="53" t="n">
        <v>97283</v>
      </c>
      <c r="H156" s="54" t="n">
        <v>0.363518805362336</v>
      </c>
    </row>
    <row r="157" customFormat="false" ht="12.75" hidden="false" customHeight="false" outlineLevel="0" collapsed="false">
      <c r="B157" s="46" t="n">
        <v>14</v>
      </c>
      <c r="C157" s="47" t="s">
        <v>31</v>
      </c>
      <c r="D157" s="48" t="n">
        <v>2010</v>
      </c>
      <c r="E157" s="53" t="n">
        <v>48680</v>
      </c>
      <c r="F157" s="53" t="n">
        <v>48931</v>
      </c>
      <c r="G157" s="53" t="n">
        <v>97611</v>
      </c>
      <c r="H157" s="54" t="n">
        <v>0.336593542821765</v>
      </c>
    </row>
    <row r="158" customFormat="false" ht="12.75" hidden="false" customHeight="false" outlineLevel="0" collapsed="false">
      <c r="B158" s="46" t="n">
        <v>14</v>
      </c>
      <c r="C158" s="47" t="s">
        <v>31</v>
      </c>
      <c r="D158" s="48" t="n">
        <v>2011</v>
      </c>
      <c r="E158" s="53" t="n">
        <v>48994</v>
      </c>
      <c r="F158" s="53" t="n">
        <v>48932</v>
      </c>
      <c r="G158" s="53" t="n">
        <v>97926</v>
      </c>
      <c r="H158" s="54" t="n">
        <v>0.322189941025627</v>
      </c>
    </row>
    <row r="159" customFormat="false" ht="12.75" hidden="false" customHeight="false" outlineLevel="0" collapsed="false">
      <c r="B159" s="46" t="n">
        <v>14</v>
      </c>
      <c r="C159" s="47" t="s">
        <v>31</v>
      </c>
      <c r="D159" s="48" t="n">
        <v>2012</v>
      </c>
      <c r="E159" s="53" t="n">
        <v>49277</v>
      </c>
      <c r="F159" s="53" t="n">
        <v>48932</v>
      </c>
      <c r="G159" s="53" t="n">
        <v>98209</v>
      </c>
      <c r="H159" s="54" t="n">
        <v>0.288576945873085</v>
      </c>
    </row>
    <row r="160" customFormat="false" ht="12.75" hidden="false" customHeight="false" outlineLevel="0" collapsed="false">
      <c r="B160" s="46" t="n">
        <v>14</v>
      </c>
      <c r="C160" s="47" t="s">
        <v>31</v>
      </c>
      <c r="D160" s="48" t="n">
        <v>2013</v>
      </c>
      <c r="E160" s="53" t="n">
        <v>49520</v>
      </c>
      <c r="F160" s="53" t="n">
        <v>48930</v>
      </c>
      <c r="G160" s="53" t="n">
        <v>98450</v>
      </c>
      <c r="H160" s="54" t="n">
        <v>0.245094422979002</v>
      </c>
    </row>
    <row r="161" customFormat="false" ht="12.75" hidden="false" customHeight="false" outlineLevel="0" collapsed="false">
      <c r="B161" s="46" t="n">
        <v>14</v>
      </c>
      <c r="C161" s="47" t="s">
        <v>31</v>
      </c>
      <c r="D161" s="48" t="n">
        <v>2014</v>
      </c>
      <c r="E161" s="53" t="n">
        <v>49712</v>
      </c>
      <c r="F161" s="53" t="n">
        <v>48925</v>
      </c>
      <c r="G161" s="53" t="n">
        <v>98637</v>
      </c>
      <c r="H161" s="54" t="n">
        <v>0.189763968314639</v>
      </c>
    </row>
    <row r="162" customFormat="false" ht="12.75" hidden="false" customHeight="false" outlineLevel="0" collapsed="false">
      <c r="B162" s="46" t="n">
        <v>14</v>
      </c>
      <c r="C162" s="47" t="s">
        <v>31</v>
      </c>
      <c r="D162" s="48" t="n">
        <v>2015</v>
      </c>
      <c r="E162" s="53" t="n">
        <v>49840</v>
      </c>
      <c r="F162" s="53" t="n">
        <v>48918</v>
      </c>
      <c r="G162" s="53" t="n">
        <v>98758</v>
      </c>
      <c r="H162" s="54" t="n">
        <v>0.122596838982988</v>
      </c>
    </row>
    <row r="163" customFormat="false" ht="12.75" hidden="false" customHeight="false" outlineLevel="0" collapsed="false">
      <c r="B163" s="46" t="n">
        <v>15</v>
      </c>
      <c r="C163" s="47" t="s">
        <v>32</v>
      </c>
      <c r="D163" s="48" t="n">
        <v>2005</v>
      </c>
      <c r="E163" s="53" t="n">
        <v>51142</v>
      </c>
      <c r="F163" s="53" t="n">
        <v>55506</v>
      </c>
      <c r="G163" s="53" t="n">
        <v>106648</v>
      </c>
      <c r="H163" s="52"/>
    </row>
    <row r="164" customFormat="false" ht="12.75" hidden="false" customHeight="false" outlineLevel="0" collapsed="false">
      <c r="B164" s="46" t="n">
        <v>15</v>
      </c>
      <c r="C164" s="47" t="s">
        <v>32</v>
      </c>
      <c r="D164" s="48" t="n">
        <v>2006</v>
      </c>
      <c r="E164" s="53" t="n">
        <v>51415</v>
      </c>
      <c r="F164" s="53" t="n">
        <v>55629</v>
      </c>
      <c r="G164" s="53" t="n">
        <v>107044</v>
      </c>
      <c r="H164" s="54" t="n">
        <v>0.370627307810389</v>
      </c>
    </row>
    <row r="165" customFormat="false" ht="12.75" hidden="false" customHeight="false" outlineLevel="0" collapsed="false">
      <c r="B165" s="46" t="n">
        <v>15</v>
      </c>
      <c r="C165" s="47" t="s">
        <v>32</v>
      </c>
      <c r="D165" s="48" t="n">
        <v>2007</v>
      </c>
      <c r="E165" s="53" t="n">
        <v>51660</v>
      </c>
      <c r="F165" s="53" t="n">
        <v>55727</v>
      </c>
      <c r="G165" s="53" t="n">
        <v>107387</v>
      </c>
      <c r="H165" s="54" t="n">
        <v>0.319916702846989</v>
      </c>
    </row>
    <row r="166" customFormat="false" ht="12.75" hidden="false" customHeight="false" outlineLevel="0" collapsed="false">
      <c r="B166" s="46" t="n">
        <v>15</v>
      </c>
      <c r="C166" s="47" t="s">
        <v>32</v>
      </c>
      <c r="D166" s="48" t="n">
        <v>2008</v>
      </c>
      <c r="E166" s="53" t="n">
        <v>51882</v>
      </c>
      <c r="F166" s="53" t="n">
        <v>55800</v>
      </c>
      <c r="G166" s="53" t="n">
        <v>107682</v>
      </c>
      <c r="H166" s="54" t="n">
        <v>0.274330735724485</v>
      </c>
    </row>
    <row r="167" customFormat="false" ht="12.75" hidden="false" customHeight="false" outlineLevel="0" collapsed="false">
      <c r="B167" s="46" t="n">
        <v>15</v>
      </c>
      <c r="C167" s="47" t="s">
        <v>32</v>
      </c>
      <c r="D167" s="48" t="n">
        <v>2009</v>
      </c>
      <c r="E167" s="53" t="n">
        <v>52085</v>
      </c>
      <c r="F167" s="53" t="n">
        <v>55850</v>
      </c>
      <c r="G167" s="53" t="n">
        <v>107935</v>
      </c>
      <c r="H167" s="54" t="n">
        <v>0.23467548116462</v>
      </c>
    </row>
    <row r="168" customFormat="false" ht="12.75" hidden="false" customHeight="false" outlineLevel="0" collapsed="false">
      <c r="B168" s="46" t="n">
        <v>15</v>
      </c>
      <c r="C168" s="47" t="s">
        <v>32</v>
      </c>
      <c r="D168" s="48" t="n">
        <v>2010</v>
      </c>
      <c r="E168" s="53" t="n">
        <v>52273</v>
      </c>
      <c r="F168" s="53" t="n">
        <v>55877</v>
      </c>
      <c r="G168" s="53" t="n">
        <v>108150</v>
      </c>
      <c r="H168" s="54" t="n">
        <v>0.198995831222724</v>
      </c>
    </row>
    <row r="169" customFormat="false" ht="12.75" hidden="false" customHeight="false" outlineLevel="0" collapsed="false">
      <c r="B169" s="46" t="n">
        <v>15</v>
      </c>
      <c r="C169" s="47" t="s">
        <v>32</v>
      </c>
      <c r="D169" s="48" t="n">
        <v>2011</v>
      </c>
      <c r="E169" s="53" t="n">
        <v>52427</v>
      </c>
      <c r="F169" s="53" t="n">
        <v>55880</v>
      </c>
      <c r="G169" s="53" t="n">
        <v>108307</v>
      </c>
      <c r="H169" s="54" t="n">
        <v>0.145063479149952</v>
      </c>
    </row>
    <row r="170" customFormat="false" ht="12.75" hidden="false" customHeight="false" outlineLevel="0" collapsed="false">
      <c r="B170" s="46" t="n">
        <v>15</v>
      </c>
      <c r="C170" s="47" t="s">
        <v>32</v>
      </c>
      <c r="D170" s="48" t="n">
        <v>2012</v>
      </c>
      <c r="E170" s="53" t="n">
        <v>52580</v>
      </c>
      <c r="F170" s="53" t="n">
        <v>55877</v>
      </c>
      <c r="G170" s="53" t="n">
        <v>108457</v>
      </c>
      <c r="H170" s="54" t="n">
        <v>0.138399387299548</v>
      </c>
    </row>
    <row r="171" customFormat="false" ht="12.75" hidden="false" customHeight="false" outlineLevel="0" collapsed="false">
      <c r="B171" s="46" t="n">
        <v>15</v>
      </c>
      <c r="C171" s="47" t="s">
        <v>32</v>
      </c>
      <c r="D171" s="48" t="n">
        <v>2013</v>
      </c>
      <c r="E171" s="53" t="n">
        <v>52739</v>
      </c>
      <c r="F171" s="53" t="n">
        <v>55868</v>
      </c>
      <c r="G171" s="53" t="n">
        <v>108607</v>
      </c>
      <c r="H171" s="54" t="n">
        <v>0.138208108094256</v>
      </c>
    </row>
    <row r="172" customFormat="false" ht="12.75" hidden="false" customHeight="false" outlineLevel="0" collapsed="false">
      <c r="B172" s="46" t="n">
        <v>15</v>
      </c>
      <c r="C172" s="47" t="s">
        <v>32</v>
      </c>
      <c r="D172" s="48" t="n">
        <v>2014</v>
      </c>
      <c r="E172" s="53" t="n">
        <v>52911</v>
      </c>
      <c r="F172" s="53" t="n">
        <v>55855</v>
      </c>
      <c r="G172" s="53" t="n">
        <v>108766</v>
      </c>
      <c r="H172" s="54" t="n">
        <v>0.146292343903718</v>
      </c>
    </row>
    <row r="173" customFormat="false" ht="12.75" hidden="false" customHeight="false" outlineLevel="0" collapsed="false">
      <c r="B173" s="46" t="n">
        <v>15</v>
      </c>
      <c r="C173" s="47" t="s">
        <v>32</v>
      </c>
      <c r="D173" s="48" t="n">
        <v>2015</v>
      </c>
      <c r="E173" s="53" t="n">
        <v>53103</v>
      </c>
      <c r="F173" s="53" t="n">
        <v>55838</v>
      </c>
      <c r="G173" s="53" t="n">
        <v>108941</v>
      </c>
      <c r="H173" s="54" t="n">
        <v>0.160766569464386</v>
      </c>
    </row>
    <row r="174" customFormat="false" ht="12.75" hidden="false" customHeight="false" outlineLevel="0" collapsed="false">
      <c r="B174" s="46" t="n">
        <v>16</v>
      </c>
      <c r="C174" s="47" t="s">
        <v>33</v>
      </c>
      <c r="D174" s="48" t="n">
        <v>2005</v>
      </c>
      <c r="E174" s="53" t="n">
        <v>124734</v>
      </c>
      <c r="F174" s="53" t="n">
        <v>132356</v>
      </c>
      <c r="G174" s="53" t="n">
        <v>257090</v>
      </c>
      <c r="H174" s="52"/>
    </row>
    <row r="175" customFormat="false" ht="12.75" hidden="false" customHeight="false" outlineLevel="0" collapsed="false">
      <c r="B175" s="46" t="n">
        <v>16</v>
      </c>
      <c r="C175" s="47" t="s">
        <v>33</v>
      </c>
      <c r="D175" s="48" t="n">
        <v>2006</v>
      </c>
      <c r="E175" s="53" t="n">
        <v>124918</v>
      </c>
      <c r="F175" s="53" t="n">
        <v>132361</v>
      </c>
      <c r="G175" s="53" t="n">
        <v>257279</v>
      </c>
      <c r="H175" s="54" t="n">
        <v>0.0734881023179117</v>
      </c>
    </row>
    <row r="176" customFormat="false" ht="12.75" hidden="false" customHeight="false" outlineLevel="0" collapsed="false">
      <c r="B176" s="46" t="n">
        <v>16</v>
      </c>
      <c r="C176" s="47" t="s">
        <v>33</v>
      </c>
      <c r="D176" s="48" t="n">
        <v>2007</v>
      </c>
      <c r="E176" s="53" t="n">
        <v>125222</v>
      </c>
      <c r="F176" s="53" t="n">
        <v>132361</v>
      </c>
      <c r="G176" s="53" t="n">
        <v>257583</v>
      </c>
      <c r="H176" s="54" t="n">
        <v>0.118089909656527</v>
      </c>
    </row>
    <row r="177" customFormat="false" ht="12.75" hidden="false" customHeight="false" outlineLevel="0" collapsed="false">
      <c r="B177" s="46" t="n">
        <v>16</v>
      </c>
      <c r="C177" s="47" t="s">
        <v>33</v>
      </c>
      <c r="D177" s="48" t="n">
        <v>2008</v>
      </c>
      <c r="E177" s="53" t="n">
        <v>125604</v>
      </c>
      <c r="F177" s="53" t="n">
        <v>132358</v>
      </c>
      <c r="G177" s="53" t="n">
        <v>257962</v>
      </c>
      <c r="H177" s="54" t="n">
        <v>0.147028898845018</v>
      </c>
    </row>
    <row r="178" customFormat="false" ht="12.75" hidden="false" customHeight="false" outlineLevel="0" collapsed="false">
      <c r="B178" s="46" t="n">
        <v>16</v>
      </c>
      <c r="C178" s="47" t="s">
        <v>33</v>
      </c>
      <c r="D178" s="48" t="n">
        <v>2009</v>
      </c>
      <c r="E178" s="53" t="n">
        <v>126015</v>
      </c>
      <c r="F178" s="53" t="n">
        <v>132353</v>
      </c>
      <c r="G178" s="53" t="n">
        <v>258368</v>
      </c>
      <c r="H178" s="54" t="n">
        <v>0.157263797833267</v>
      </c>
    </row>
    <row r="179" customFormat="false" ht="12.75" hidden="false" customHeight="false" outlineLevel="0" collapsed="false">
      <c r="B179" s="46" t="n">
        <v>16</v>
      </c>
      <c r="C179" s="47" t="s">
        <v>33</v>
      </c>
      <c r="D179" s="48" t="n">
        <v>2010</v>
      </c>
      <c r="E179" s="53" t="n">
        <v>126401</v>
      </c>
      <c r="F179" s="53" t="n">
        <v>132350</v>
      </c>
      <c r="G179" s="53" t="n">
        <v>258751</v>
      </c>
      <c r="H179" s="54" t="n">
        <v>0.148128407593463</v>
      </c>
    </row>
    <row r="180" customFormat="false" ht="12.75" hidden="false" customHeight="false" outlineLevel="0" collapsed="false">
      <c r="B180" s="46" t="n">
        <v>16</v>
      </c>
      <c r="C180" s="47" t="s">
        <v>33</v>
      </c>
      <c r="D180" s="48" t="n">
        <v>2011</v>
      </c>
      <c r="E180" s="53" t="n">
        <v>126094</v>
      </c>
      <c r="F180" s="53" t="n">
        <v>132347</v>
      </c>
      <c r="G180" s="53" t="n">
        <v>258441</v>
      </c>
      <c r="H180" s="54" t="n">
        <v>-0.119878125386496</v>
      </c>
    </row>
    <row r="181" customFormat="false" ht="12.75" hidden="false" customHeight="false" outlineLevel="0" collapsed="false">
      <c r="B181" s="46" t="n">
        <v>16</v>
      </c>
      <c r="C181" s="47" t="s">
        <v>33</v>
      </c>
      <c r="D181" s="48" t="n">
        <v>2012</v>
      </c>
      <c r="E181" s="53" t="n">
        <v>125944</v>
      </c>
      <c r="F181" s="53" t="n">
        <v>132268</v>
      </c>
      <c r="G181" s="53" t="n">
        <v>258212</v>
      </c>
      <c r="H181" s="54" t="n">
        <v>-0.0886475119650599</v>
      </c>
    </row>
    <row r="182" customFormat="false" ht="12.75" hidden="false" customHeight="false" outlineLevel="0" collapsed="false">
      <c r="B182" s="46" t="n">
        <v>16</v>
      </c>
      <c r="C182" s="47" t="s">
        <v>33</v>
      </c>
      <c r="D182" s="48" t="n">
        <v>2013</v>
      </c>
      <c r="E182" s="53" t="n">
        <v>126025</v>
      </c>
      <c r="F182" s="53" t="n">
        <v>132077</v>
      </c>
      <c r="G182" s="53" t="n">
        <v>258102</v>
      </c>
      <c r="H182" s="54" t="n">
        <v>-0.0426097303827901</v>
      </c>
    </row>
    <row r="183" customFormat="false" ht="12.75" hidden="false" customHeight="false" outlineLevel="0" collapsed="false">
      <c r="B183" s="46" t="n">
        <v>16</v>
      </c>
      <c r="C183" s="47" t="s">
        <v>33</v>
      </c>
      <c r="D183" s="48" t="n">
        <v>2014</v>
      </c>
      <c r="E183" s="53" t="n">
        <v>126417</v>
      </c>
      <c r="F183" s="53" t="n">
        <v>131737</v>
      </c>
      <c r="G183" s="53" t="n">
        <v>258154</v>
      </c>
      <c r="H183" s="54" t="n">
        <v>0.0201450443872263</v>
      </c>
    </row>
    <row r="184" customFormat="false" ht="12.75" hidden="false" customHeight="false" outlineLevel="0" collapsed="false">
      <c r="B184" s="46" t="n">
        <v>16</v>
      </c>
      <c r="C184" s="47" t="s">
        <v>33</v>
      </c>
      <c r="D184" s="48" t="n">
        <v>2015</v>
      </c>
      <c r="E184" s="53" t="n">
        <v>127204</v>
      </c>
      <c r="F184" s="53" t="n">
        <v>131210</v>
      </c>
      <c r="G184" s="53" t="n">
        <v>258414</v>
      </c>
      <c r="H184" s="54" t="n">
        <v>0.100664393441142</v>
      </c>
    </row>
    <row r="185" customFormat="false" ht="12.75" hidden="false" customHeight="false" outlineLevel="0" collapsed="false">
      <c r="B185" s="46" t="n">
        <v>17</v>
      </c>
      <c r="C185" s="47" t="s">
        <v>34</v>
      </c>
      <c r="D185" s="48" t="n">
        <v>2005</v>
      </c>
      <c r="E185" s="53" t="n">
        <v>12418</v>
      </c>
      <c r="F185" s="53" t="n">
        <v>11567</v>
      </c>
      <c r="G185" s="53" t="n">
        <v>23985</v>
      </c>
      <c r="H185" s="52"/>
    </row>
    <row r="186" customFormat="false" ht="12.75" hidden="false" customHeight="false" outlineLevel="0" collapsed="false">
      <c r="B186" s="46" t="n">
        <v>17</v>
      </c>
      <c r="C186" s="47" t="s">
        <v>34</v>
      </c>
      <c r="D186" s="48" t="n">
        <v>2006</v>
      </c>
      <c r="E186" s="53" t="n">
        <v>12465</v>
      </c>
      <c r="F186" s="53" t="n">
        <v>11545</v>
      </c>
      <c r="G186" s="53" t="n">
        <v>24010</v>
      </c>
      <c r="H186" s="54" t="n">
        <v>0.104177527913459</v>
      </c>
    </row>
    <row r="187" customFormat="false" ht="12.75" hidden="false" customHeight="false" outlineLevel="0" collapsed="false">
      <c r="B187" s="46" t="n">
        <v>17</v>
      </c>
      <c r="C187" s="47" t="s">
        <v>34</v>
      </c>
      <c r="D187" s="48" t="n">
        <v>2007</v>
      </c>
      <c r="E187" s="53" t="n">
        <v>12511</v>
      </c>
      <c r="F187" s="53" t="n">
        <v>11527</v>
      </c>
      <c r="G187" s="53" t="n">
        <v>24038</v>
      </c>
      <c r="H187" s="54" t="n">
        <v>0.116550129743519</v>
      </c>
    </row>
    <row r="188" customFormat="false" ht="12.75" hidden="false" customHeight="false" outlineLevel="0" collapsed="false">
      <c r="B188" s="46" t="n">
        <v>17</v>
      </c>
      <c r="C188" s="47" t="s">
        <v>34</v>
      </c>
      <c r="D188" s="48" t="n">
        <v>2008</v>
      </c>
      <c r="E188" s="53" t="n">
        <v>12556</v>
      </c>
      <c r="F188" s="53" t="n">
        <v>11511</v>
      </c>
      <c r="G188" s="53" t="n">
        <v>24067</v>
      </c>
      <c r="H188" s="54" t="n">
        <v>0.120569601967001</v>
      </c>
    </row>
    <row r="189" customFormat="false" ht="12.75" hidden="false" customHeight="false" outlineLevel="0" collapsed="false">
      <c r="B189" s="46" t="n">
        <v>17</v>
      </c>
      <c r="C189" s="47" t="s">
        <v>34</v>
      </c>
      <c r="D189" s="48" t="n">
        <v>2009</v>
      </c>
      <c r="E189" s="53" t="n">
        <v>12600</v>
      </c>
      <c r="F189" s="53" t="n">
        <v>11495</v>
      </c>
      <c r="G189" s="53" t="n">
        <v>24095</v>
      </c>
      <c r="H189" s="54" t="n">
        <v>0.116274254202897</v>
      </c>
    </row>
    <row r="190" customFormat="false" ht="12.75" hidden="false" customHeight="false" outlineLevel="0" collapsed="false">
      <c r="B190" s="46" t="n">
        <v>17</v>
      </c>
      <c r="C190" s="47" t="s">
        <v>34</v>
      </c>
      <c r="D190" s="48" t="n">
        <v>2010</v>
      </c>
      <c r="E190" s="53" t="n">
        <v>12641</v>
      </c>
      <c r="F190" s="53" t="n">
        <v>11476</v>
      </c>
      <c r="G190" s="53" t="n">
        <v>24117</v>
      </c>
      <c r="H190" s="54" t="n">
        <v>0.0912635921637386</v>
      </c>
    </row>
    <row r="191" customFormat="false" ht="12.75" hidden="false" customHeight="false" outlineLevel="0" collapsed="false">
      <c r="B191" s="46" t="n">
        <v>17</v>
      </c>
      <c r="C191" s="47" t="s">
        <v>34</v>
      </c>
      <c r="D191" s="48" t="n">
        <v>2011</v>
      </c>
      <c r="E191" s="53" t="n">
        <v>12686</v>
      </c>
      <c r="F191" s="53" t="n">
        <v>11458</v>
      </c>
      <c r="G191" s="53" t="n">
        <v>24144</v>
      </c>
      <c r="H191" s="54" t="n">
        <v>0.111891601155957</v>
      </c>
    </row>
    <row r="192" customFormat="false" ht="12.75" hidden="false" customHeight="false" outlineLevel="0" collapsed="false">
      <c r="B192" s="46" t="n">
        <v>17</v>
      </c>
      <c r="C192" s="47" t="s">
        <v>34</v>
      </c>
      <c r="D192" s="48" t="n">
        <v>2012</v>
      </c>
      <c r="E192" s="53" t="n">
        <v>12726</v>
      </c>
      <c r="F192" s="53" t="n">
        <v>11434</v>
      </c>
      <c r="G192" s="53" t="n">
        <v>24160</v>
      </c>
      <c r="H192" s="54" t="n">
        <v>0.0662471041121013</v>
      </c>
    </row>
    <row r="193" customFormat="false" ht="12.75" hidden="false" customHeight="false" outlineLevel="0" collapsed="false">
      <c r="B193" s="46" t="n">
        <v>17</v>
      </c>
      <c r="C193" s="47" t="s">
        <v>34</v>
      </c>
      <c r="D193" s="48" t="n">
        <v>2013</v>
      </c>
      <c r="E193" s="53" t="n">
        <v>12759</v>
      </c>
      <c r="F193" s="53" t="n">
        <v>11401</v>
      </c>
      <c r="G193" s="53" t="n">
        <v>24160</v>
      </c>
      <c r="H193" s="54" t="n">
        <v>0</v>
      </c>
    </row>
    <row r="194" customFormat="false" ht="12.75" hidden="false" customHeight="false" outlineLevel="0" collapsed="false">
      <c r="B194" s="46" t="n">
        <v>17</v>
      </c>
      <c r="C194" s="47" t="s">
        <v>34</v>
      </c>
      <c r="D194" s="48" t="n">
        <v>2014</v>
      </c>
      <c r="E194" s="53" t="n">
        <v>12784</v>
      </c>
      <c r="F194" s="53" t="n">
        <v>11356</v>
      </c>
      <c r="G194" s="53" t="n">
        <v>24140</v>
      </c>
      <c r="H194" s="54" t="n">
        <v>-0.0828157397228732</v>
      </c>
    </row>
    <row r="195" customFormat="false" ht="12.75" hidden="false" customHeight="false" outlineLevel="0" collapsed="false">
      <c r="B195" s="46" t="n">
        <v>17</v>
      </c>
      <c r="C195" s="47" t="s">
        <v>34</v>
      </c>
      <c r="D195" s="48" t="n">
        <v>2015</v>
      </c>
      <c r="E195" s="53" t="n">
        <v>12799</v>
      </c>
      <c r="F195" s="53" t="n">
        <v>11297</v>
      </c>
      <c r="G195" s="53" t="n">
        <v>24096</v>
      </c>
      <c r="H195" s="54" t="n">
        <v>-0.182436405190242</v>
      </c>
    </row>
    <row r="196" customFormat="false" ht="12.75" hidden="false" customHeight="false" outlineLevel="0" collapsed="false">
      <c r="B196" s="46" t="n">
        <v>18</v>
      </c>
      <c r="C196" s="47" t="s">
        <v>35</v>
      </c>
      <c r="D196" s="48" t="n">
        <v>2005</v>
      </c>
      <c r="E196" s="53" t="n">
        <v>183144</v>
      </c>
      <c r="F196" s="53" t="n">
        <v>193567</v>
      </c>
      <c r="G196" s="53" t="n">
        <v>376711</v>
      </c>
      <c r="H196" s="52"/>
    </row>
    <row r="197" customFormat="false" ht="12.75" hidden="false" customHeight="false" outlineLevel="0" collapsed="false">
      <c r="B197" s="46" t="n">
        <v>18</v>
      </c>
      <c r="C197" s="47" t="s">
        <v>35</v>
      </c>
      <c r="D197" s="48" t="n">
        <v>2006</v>
      </c>
      <c r="E197" s="53" t="n">
        <v>183441</v>
      </c>
      <c r="F197" s="53" t="n">
        <v>193426</v>
      </c>
      <c r="G197" s="53" t="n">
        <v>376867</v>
      </c>
      <c r="H197" s="54" t="n">
        <v>0.0414024831479801</v>
      </c>
    </row>
    <row r="198" customFormat="false" ht="12.75" hidden="false" customHeight="false" outlineLevel="0" collapsed="false">
      <c r="B198" s="46" t="n">
        <v>18</v>
      </c>
      <c r="C198" s="47" t="s">
        <v>35</v>
      </c>
      <c r="D198" s="48" t="n">
        <v>2007</v>
      </c>
      <c r="E198" s="53" t="n">
        <v>183817</v>
      </c>
      <c r="F198" s="53" t="n">
        <v>193317</v>
      </c>
      <c r="G198" s="53" t="n">
        <v>377134</v>
      </c>
      <c r="H198" s="54" t="n">
        <v>0.0708221901987203</v>
      </c>
    </row>
    <row r="199" customFormat="false" ht="12.75" hidden="false" customHeight="false" outlineLevel="0" collapsed="false">
      <c r="B199" s="46" t="n">
        <v>18</v>
      </c>
      <c r="C199" s="47" t="s">
        <v>35</v>
      </c>
      <c r="D199" s="48" t="n">
        <v>2008</v>
      </c>
      <c r="E199" s="53" t="n">
        <v>184227</v>
      </c>
      <c r="F199" s="53" t="n">
        <v>193213</v>
      </c>
      <c r="G199" s="53" t="n">
        <v>377440</v>
      </c>
      <c r="H199" s="54" t="n">
        <v>0.0811053698574589</v>
      </c>
    </row>
    <row r="200" customFormat="false" ht="12.75" hidden="false" customHeight="false" outlineLevel="0" collapsed="false">
      <c r="B200" s="46" t="n">
        <v>18</v>
      </c>
      <c r="C200" s="47" t="s">
        <v>35</v>
      </c>
      <c r="D200" s="48" t="n">
        <v>2009</v>
      </c>
      <c r="E200" s="53" t="n">
        <v>184621</v>
      </c>
      <c r="F200" s="53" t="n">
        <v>193083</v>
      </c>
      <c r="G200" s="53" t="n">
        <v>377704</v>
      </c>
      <c r="H200" s="54" t="n">
        <v>0.0699204418642052</v>
      </c>
    </row>
    <row r="201" customFormat="false" ht="12.75" hidden="false" customHeight="false" outlineLevel="0" collapsed="false">
      <c r="B201" s="46" t="n">
        <v>18</v>
      </c>
      <c r="C201" s="47" t="s">
        <v>35</v>
      </c>
      <c r="D201" s="48" t="n">
        <v>2010</v>
      </c>
      <c r="E201" s="53" t="n">
        <v>184942</v>
      </c>
      <c r="F201" s="53" t="n">
        <v>192894</v>
      </c>
      <c r="G201" s="53" t="n">
        <v>377836</v>
      </c>
      <c r="H201" s="54" t="n">
        <v>0.0349418962180757</v>
      </c>
    </row>
    <row r="202" customFormat="false" ht="12.75" hidden="false" customHeight="false" outlineLevel="0" collapsed="false">
      <c r="B202" s="46" t="n">
        <v>18</v>
      </c>
      <c r="C202" s="47" t="s">
        <v>35</v>
      </c>
      <c r="D202" s="48" t="n">
        <v>2011</v>
      </c>
      <c r="E202" s="53" t="n">
        <v>184952</v>
      </c>
      <c r="F202" s="53" t="n">
        <v>192663</v>
      </c>
      <c r="G202" s="53" t="n">
        <v>377615</v>
      </c>
      <c r="H202" s="54" t="n">
        <v>-0.058508098157101</v>
      </c>
    </row>
    <row r="203" customFormat="false" ht="12.75" hidden="false" customHeight="false" outlineLevel="0" collapsed="false">
      <c r="B203" s="46" t="n">
        <v>18</v>
      </c>
      <c r="C203" s="47" t="s">
        <v>35</v>
      </c>
      <c r="D203" s="48" t="n">
        <v>2012</v>
      </c>
      <c r="E203" s="53" t="n">
        <v>184951</v>
      </c>
      <c r="F203" s="53" t="n">
        <v>192321</v>
      </c>
      <c r="G203" s="53" t="n">
        <v>377272</v>
      </c>
      <c r="H203" s="54" t="n">
        <v>-0.0908745344944691</v>
      </c>
    </row>
    <row r="204" customFormat="false" ht="12.75" hidden="false" customHeight="false" outlineLevel="0" collapsed="false">
      <c r="B204" s="46" t="n">
        <v>18</v>
      </c>
      <c r="C204" s="47" t="s">
        <v>35</v>
      </c>
      <c r="D204" s="48" t="n">
        <v>2013</v>
      </c>
      <c r="E204" s="53" t="n">
        <v>184934</v>
      </c>
      <c r="F204" s="53" t="n">
        <v>191833</v>
      </c>
      <c r="G204" s="53" t="n">
        <v>376767</v>
      </c>
      <c r="H204" s="54" t="n">
        <v>-0.133945346461712</v>
      </c>
    </row>
    <row r="205" customFormat="false" ht="12.75" hidden="false" customHeight="false" outlineLevel="0" collapsed="false">
      <c r="B205" s="46" t="n">
        <v>18</v>
      </c>
      <c r="C205" s="47" t="s">
        <v>35</v>
      </c>
      <c r="D205" s="48" t="n">
        <v>2014</v>
      </c>
      <c r="E205" s="53" t="n">
        <v>184898</v>
      </c>
      <c r="F205" s="53" t="n">
        <v>191162</v>
      </c>
      <c r="G205" s="53" t="n">
        <v>376060</v>
      </c>
      <c r="H205" s="54" t="n">
        <v>-0.187825412172646</v>
      </c>
    </row>
    <row r="206" customFormat="false" ht="12.75" hidden="false" customHeight="false" outlineLevel="0" collapsed="false">
      <c r="B206" s="46" t="n">
        <v>18</v>
      </c>
      <c r="C206" s="47" t="s">
        <v>35</v>
      </c>
      <c r="D206" s="48" t="n">
        <v>2015</v>
      </c>
      <c r="E206" s="53" t="n">
        <v>184837</v>
      </c>
      <c r="F206" s="53" t="n">
        <v>190270</v>
      </c>
      <c r="G206" s="53" t="n">
        <v>375107</v>
      </c>
      <c r="H206" s="54" t="n">
        <v>-0.253738652339813</v>
      </c>
    </row>
    <row r="207" customFormat="false" ht="12.75" hidden="false" customHeight="false" outlineLevel="0" collapsed="false">
      <c r="B207" s="46" t="n">
        <v>19</v>
      </c>
      <c r="C207" s="47" t="s">
        <v>36</v>
      </c>
      <c r="D207" s="48" t="n">
        <v>2005</v>
      </c>
      <c r="E207" s="55" t="n">
        <v>278643</v>
      </c>
      <c r="F207" s="55" t="n">
        <v>289218</v>
      </c>
      <c r="G207" s="55" t="n">
        <v>567861</v>
      </c>
      <c r="H207" s="56"/>
    </row>
    <row r="208" customFormat="false" ht="12.75" hidden="false" customHeight="false" outlineLevel="0" collapsed="false">
      <c r="B208" s="46" t="n">
        <v>19</v>
      </c>
      <c r="C208" s="47" t="s">
        <v>36</v>
      </c>
      <c r="D208" s="48" t="n">
        <v>2006</v>
      </c>
      <c r="E208" s="55" t="n">
        <v>284588</v>
      </c>
      <c r="F208" s="55" t="n">
        <v>295637</v>
      </c>
      <c r="G208" s="55" t="n">
        <v>580225</v>
      </c>
      <c r="H208" s="56" t="n">
        <v>2.15392888862777</v>
      </c>
    </row>
    <row r="209" customFormat="false" ht="12.75" hidden="false" customHeight="false" outlineLevel="0" collapsed="false">
      <c r="B209" s="46" t="n">
        <v>19</v>
      </c>
      <c r="C209" s="47" t="s">
        <v>36</v>
      </c>
      <c r="D209" s="48" t="n">
        <v>2007</v>
      </c>
      <c r="E209" s="55" t="n">
        <v>290456</v>
      </c>
      <c r="F209" s="55" t="n">
        <v>301970</v>
      </c>
      <c r="G209" s="55" t="n">
        <v>592426</v>
      </c>
      <c r="H209" s="56" t="n">
        <v>2.08100113453906</v>
      </c>
    </row>
    <row r="210" customFormat="false" ht="12.75" hidden="false" customHeight="false" outlineLevel="0" collapsed="false">
      <c r="B210" s="46" t="n">
        <v>19</v>
      </c>
      <c r="C210" s="47" t="s">
        <v>36</v>
      </c>
      <c r="D210" s="48" t="n">
        <v>2008</v>
      </c>
      <c r="E210" s="55" t="n">
        <v>296263</v>
      </c>
      <c r="F210" s="55" t="n">
        <v>308228</v>
      </c>
      <c r="G210" s="55" t="n">
        <v>604491</v>
      </c>
      <c r="H210" s="56" t="n">
        <v>2.01608109119971</v>
      </c>
    </row>
    <row r="211" customFormat="false" ht="12.75" hidden="false" customHeight="false" outlineLevel="0" collapsed="false">
      <c r="B211" s="46" t="n">
        <v>19</v>
      </c>
      <c r="C211" s="47" t="s">
        <v>36</v>
      </c>
      <c r="D211" s="48" t="n">
        <v>2009</v>
      </c>
      <c r="E211" s="55" t="n">
        <v>302030</v>
      </c>
      <c r="F211" s="55" t="n">
        <v>314425</v>
      </c>
      <c r="G211" s="55" t="n">
        <v>616455</v>
      </c>
      <c r="H211" s="56" t="n">
        <v>1.95985456330263</v>
      </c>
    </row>
    <row r="212" customFormat="false" ht="12.75" hidden="false" customHeight="false" outlineLevel="0" collapsed="false">
      <c r="B212" s="46" t="n">
        <v>19</v>
      </c>
      <c r="C212" s="47" t="s">
        <v>36</v>
      </c>
      <c r="D212" s="48" t="n">
        <v>2010</v>
      </c>
      <c r="E212" s="55" t="n">
        <v>307784</v>
      </c>
      <c r="F212" s="55" t="n">
        <v>320582</v>
      </c>
      <c r="G212" s="55" t="n">
        <v>628366</v>
      </c>
      <c r="H212" s="56" t="n">
        <v>1.91374720129482</v>
      </c>
    </row>
    <row r="213" customFormat="false" ht="12.75" hidden="false" customHeight="false" outlineLevel="0" collapsed="false">
      <c r="B213" s="46" t="n">
        <v>19</v>
      </c>
      <c r="C213" s="47" t="s">
        <v>36</v>
      </c>
      <c r="D213" s="48" t="n">
        <v>2011</v>
      </c>
      <c r="E213" s="55" t="n">
        <v>313367</v>
      </c>
      <c r="F213" s="55" t="n">
        <v>326570</v>
      </c>
      <c r="G213" s="55" t="n">
        <v>639937</v>
      </c>
      <c r="H213" s="56" t="n">
        <v>1.82469347559084</v>
      </c>
    </row>
    <row r="214" customFormat="false" ht="12.75" hidden="false" customHeight="false" outlineLevel="0" collapsed="false">
      <c r="B214" s="46" t="n">
        <v>19</v>
      </c>
      <c r="C214" s="47" t="s">
        <v>36</v>
      </c>
      <c r="D214" s="48" t="n">
        <v>2012</v>
      </c>
      <c r="E214" s="55" t="n">
        <v>319009</v>
      </c>
      <c r="F214" s="55" t="n">
        <v>332577</v>
      </c>
      <c r="G214" s="55" t="n">
        <v>651586</v>
      </c>
      <c r="H214" s="56" t="n">
        <v>1.80396569146712</v>
      </c>
    </row>
    <row r="215" customFormat="false" ht="12.75" hidden="false" customHeight="false" outlineLevel="0" collapsed="false">
      <c r="B215" s="46" t="n">
        <v>19</v>
      </c>
      <c r="C215" s="47" t="s">
        <v>36</v>
      </c>
      <c r="D215" s="48" t="n">
        <v>2013</v>
      </c>
      <c r="E215" s="55" t="n">
        <v>324757</v>
      </c>
      <c r="F215" s="55" t="n">
        <v>338640</v>
      </c>
      <c r="G215" s="55" t="n">
        <v>663397</v>
      </c>
      <c r="H215" s="56" t="n">
        <v>1.79642134210499</v>
      </c>
    </row>
    <row r="216" customFormat="false" ht="12.75" hidden="false" customHeight="false" outlineLevel="0" collapsed="false">
      <c r="B216" s="46" t="n">
        <v>19</v>
      </c>
      <c r="C216" s="47" t="s">
        <v>36</v>
      </c>
      <c r="D216" s="48" t="n">
        <v>2014</v>
      </c>
      <c r="E216" s="55" t="n">
        <v>330665</v>
      </c>
      <c r="F216" s="55" t="n">
        <v>344806</v>
      </c>
      <c r="G216" s="55" t="n">
        <v>675471</v>
      </c>
      <c r="H216" s="56" t="n">
        <v>1.80366209724326</v>
      </c>
    </row>
    <row r="217" customFormat="false" ht="12.75" hidden="false" customHeight="false" outlineLevel="0" collapsed="false">
      <c r="B217" s="46" t="n">
        <v>19</v>
      </c>
      <c r="C217" s="47" t="s">
        <v>36</v>
      </c>
      <c r="D217" s="48" t="n">
        <v>2015</v>
      </c>
      <c r="E217" s="55" t="n">
        <v>336796</v>
      </c>
      <c r="F217" s="55" t="n">
        <v>351127</v>
      </c>
      <c r="G217" s="55" t="n">
        <v>687923</v>
      </c>
      <c r="H217" s="56" t="n">
        <v>1.82666877487555</v>
      </c>
    </row>
    <row r="218" customFormat="false" ht="12.75" hidden="false" customHeight="false" outlineLevel="0" collapsed="false">
      <c r="B218" s="46" t="n">
        <v>20</v>
      </c>
      <c r="C218" s="47" t="s">
        <v>37</v>
      </c>
      <c r="D218" s="48" t="n">
        <v>2005</v>
      </c>
      <c r="E218" s="53" t="n">
        <v>3113</v>
      </c>
      <c r="F218" s="53" t="n">
        <v>2839</v>
      </c>
      <c r="G218" s="53" t="n">
        <v>5952</v>
      </c>
      <c r="H218" s="52"/>
    </row>
    <row r="219" customFormat="false" ht="12.75" hidden="false" customHeight="false" outlineLevel="0" collapsed="false">
      <c r="B219" s="46" t="n">
        <v>20</v>
      </c>
      <c r="C219" s="47" t="s">
        <v>37</v>
      </c>
      <c r="D219" s="48" t="n">
        <v>2006</v>
      </c>
      <c r="E219" s="53" t="n">
        <v>3146</v>
      </c>
      <c r="F219" s="53" t="n">
        <v>2874</v>
      </c>
      <c r="G219" s="53" t="n">
        <v>6020</v>
      </c>
      <c r="H219" s="54" t="n">
        <v>1.1359961789939</v>
      </c>
    </row>
    <row r="220" customFormat="false" ht="12.75" hidden="false" customHeight="false" outlineLevel="0" collapsed="false">
      <c r="B220" s="46" t="n">
        <v>20</v>
      </c>
      <c r="C220" s="47" t="s">
        <v>37</v>
      </c>
      <c r="D220" s="48" t="n">
        <v>2007</v>
      </c>
      <c r="E220" s="53" t="n">
        <v>3173</v>
      </c>
      <c r="F220" s="53" t="n">
        <v>2906</v>
      </c>
      <c r="G220" s="53" t="n">
        <v>6079</v>
      </c>
      <c r="H220" s="54" t="n">
        <v>0.975294944585567</v>
      </c>
    </row>
    <row r="221" customFormat="false" ht="12.75" hidden="false" customHeight="false" outlineLevel="0" collapsed="false">
      <c r="B221" s="46" t="n">
        <v>20</v>
      </c>
      <c r="C221" s="47" t="s">
        <v>37</v>
      </c>
      <c r="D221" s="48" t="n">
        <v>2008</v>
      </c>
      <c r="E221" s="53" t="n">
        <v>3196</v>
      </c>
      <c r="F221" s="53" t="n">
        <v>2935</v>
      </c>
      <c r="G221" s="53" t="n">
        <v>6131</v>
      </c>
      <c r="H221" s="54" t="n">
        <v>0.851766001396549</v>
      </c>
    </row>
    <row r="222" customFormat="false" ht="12.75" hidden="false" customHeight="false" outlineLevel="0" collapsed="false">
      <c r="B222" s="46" t="n">
        <v>20</v>
      </c>
      <c r="C222" s="47" t="s">
        <v>37</v>
      </c>
      <c r="D222" s="48" t="n">
        <v>2009</v>
      </c>
      <c r="E222" s="53" t="n">
        <v>3217</v>
      </c>
      <c r="F222" s="53" t="n">
        <v>2962</v>
      </c>
      <c r="G222" s="53" t="n">
        <v>6179</v>
      </c>
      <c r="H222" s="54" t="n">
        <v>0.779857729829163</v>
      </c>
    </row>
    <row r="223" customFormat="false" ht="12.75" hidden="false" customHeight="false" outlineLevel="0" collapsed="false">
      <c r="B223" s="46" t="n">
        <v>20</v>
      </c>
      <c r="C223" s="47" t="s">
        <v>37</v>
      </c>
      <c r="D223" s="48" t="n">
        <v>2010</v>
      </c>
      <c r="E223" s="53" t="n">
        <v>3237</v>
      </c>
      <c r="F223" s="53" t="n">
        <v>2987</v>
      </c>
      <c r="G223" s="53" t="n">
        <v>6224</v>
      </c>
      <c r="H223" s="54" t="n">
        <v>0.725634079724787</v>
      </c>
    </row>
    <row r="224" customFormat="false" ht="12.75" hidden="false" customHeight="false" outlineLevel="0" collapsed="false">
      <c r="B224" s="46" t="n">
        <v>20</v>
      </c>
      <c r="C224" s="47" t="s">
        <v>37</v>
      </c>
      <c r="D224" s="48" t="n">
        <v>2011</v>
      </c>
      <c r="E224" s="53" t="n">
        <v>3251</v>
      </c>
      <c r="F224" s="53" t="n">
        <v>3007</v>
      </c>
      <c r="G224" s="53" t="n">
        <v>6258</v>
      </c>
      <c r="H224" s="54" t="n">
        <v>0.54478583705999</v>
      </c>
    </row>
    <row r="225" customFormat="false" ht="12.75" hidden="false" customHeight="false" outlineLevel="0" collapsed="false">
      <c r="B225" s="46" t="n">
        <v>20</v>
      </c>
      <c r="C225" s="47" t="s">
        <v>37</v>
      </c>
      <c r="D225" s="48" t="n">
        <v>2012</v>
      </c>
      <c r="E225" s="53" t="n">
        <v>3268</v>
      </c>
      <c r="F225" s="53" t="n">
        <v>3028</v>
      </c>
      <c r="G225" s="53" t="n">
        <v>6296</v>
      </c>
      <c r="H225" s="54" t="n">
        <v>0.60538658684118</v>
      </c>
    </row>
    <row r="226" customFormat="false" ht="12.75" hidden="false" customHeight="false" outlineLevel="0" collapsed="false">
      <c r="B226" s="46" t="n">
        <v>20</v>
      </c>
      <c r="C226" s="47" t="s">
        <v>37</v>
      </c>
      <c r="D226" s="48" t="n">
        <v>2013</v>
      </c>
      <c r="E226" s="53" t="n">
        <v>3289</v>
      </c>
      <c r="F226" s="53" t="n">
        <v>3051</v>
      </c>
      <c r="G226" s="53" t="n">
        <v>6340</v>
      </c>
      <c r="H226" s="54" t="n">
        <v>0.696425733403255</v>
      </c>
    </row>
    <row r="227" customFormat="false" ht="12.75" hidden="false" customHeight="false" outlineLevel="0" collapsed="false">
      <c r="B227" s="46" t="n">
        <v>20</v>
      </c>
      <c r="C227" s="47" t="s">
        <v>37</v>
      </c>
      <c r="D227" s="48" t="n">
        <v>2014</v>
      </c>
      <c r="E227" s="53" t="n">
        <v>3315</v>
      </c>
      <c r="F227" s="53" t="n">
        <v>3078</v>
      </c>
      <c r="G227" s="53" t="n">
        <v>6393</v>
      </c>
      <c r="H227" s="54" t="n">
        <v>0.832487333545526</v>
      </c>
    </row>
    <row r="228" customFormat="false" ht="13.5" hidden="false" customHeight="false" outlineLevel="0" collapsed="false">
      <c r="B228" s="57" t="n">
        <v>20</v>
      </c>
      <c r="C228" s="58" t="s">
        <v>37</v>
      </c>
      <c r="D228" s="59" t="n">
        <v>2015</v>
      </c>
      <c r="E228" s="60" t="n">
        <v>3349</v>
      </c>
      <c r="F228" s="60" t="n">
        <v>3111</v>
      </c>
      <c r="G228" s="60" t="n">
        <v>6460</v>
      </c>
      <c r="H228" s="61" t="n">
        <v>1.04256760099207</v>
      </c>
    </row>
  </sheetData>
  <mergeCells count="7">
    <mergeCell ref="B2:D6"/>
    <mergeCell ref="E2:H2"/>
    <mergeCell ref="E3:H3"/>
    <mergeCell ref="E4:H4"/>
    <mergeCell ref="E5:H5"/>
    <mergeCell ref="E6:H6"/>
    <mergeCell ref="E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1.7"/>
    <col collapsed="false" customWidth="true" hidden="false" outlineLevel="0" max="5" min="4" style="62" width="43.85"/>
    <col collapsed="false" customWidth="false" hidden="false" outlineLevel="0" max="257" min="6" style="62" width="9.14"/>
  </cols>
  <sheetData>
    <row r="1" s="25" customFormat="true" ht="12" hidden="false" customHeight="false" outlineLevel="0" collapsed="false">
      <c r="B1" s="26"/>
      <c r="C1" s="27"/>
      <c r="D1" s="27"/>
      <c r="E1" s="28"/>
    </row>
    <row r="2" s="25" customFormat="true" ht="15.75" hidden="false" customHeight="false" outlineLevel="0" collapsed="false">
      <c r="B2" s="30"/>
      <c r="C2" s="30"/>
      <c r="D2" s="31" t="s">
        <v>6</v>
      </c>
      <c r="E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</row>
    <row r="5" s="25" customFormat="true" ht="9.75" hidden="false" customHeight="true" outlineLevel="0" collapsed="false">
      <c r="B5" s="30"/>
      <c r="C5" s="30"/>
      <c r="D5" s="32"/>
      <c r="E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</row>
    <row r="7" s="34" customFormat="true" ht="32.25" hidden="false" customHeight="true" outlineLevel="0" collapsed="false">
      <c r="B7" s="35"/>
      <c r="C7" s="36"/>
      <c r="D7" s="37" t="s">
        <v>296</v>
      </c>
      <c r="E7" s="37"/>
    </row>
    <row r="8" customFormat="false" ht="27" hidden="false" customHeight="true" outlineLevel="0" collapsed="false">
      <c r="A8" s="0"/>
      <c r="B8" s="38" t="s">
        <v>11</v>
      </c>
      <c r="C8" s="39" t="s">
        <v>12</v>
      </c>
      <c r="D8" s="39" t="s">
        <v>297</v>
      </c>
      <c r="E8" s="40" t="s">
        <v>298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310" t="n">
        <v>1</v>
      </c>
      <c r="C9" s="311" t="s">
        <v>18</v>
      </c>
      <c r="D9" s="312" t="n">
        <v>3.00175070254207</v>
      </c>
      <c r="E9" s="313" t="n">
        <v>3.03316100057444</v>
      </c>
    </row>
    <row r="10" customFormat="false" ht="12.75" hidden="false" customHeight="false" outlineLevel="0" collapsed="false">
      <c r="B10" s="314" t="n">
        <v>2</v>
      </c>
      <c r="C10" s="315" t="s">
        <v>19</v>
      </c>
      <c r="D10" s="316" t="n">
        <v>2.44640489926996</v>
      </c>
      <c r="E10" s="317" t="n">
        <v>2.44526351149597</v>
      </c>
    </row>
    <row r="11" customFormat="false" ht="12.75" hidden="false" customHeight="false" outlineLevel="0" collapsed="false">
      <c r="B11" s="314" t="n">
        <v>3</v>
      </c>
      <c r="C11" s="315" t="s">
        <v>20</v>
      </c>
      <c r="D11" s="316" t="n">
        <v>3.28565021080645</v>
      </c>
      <c r="E11" s="317" t="n">
        <v>3.18803493196391</v>
      </c>
    </row>
    <row r="12" customFormat="false" ht="12.75" hidden="false" customHeight="false" outlineLevel="0" collapsed="false">
      <c r="B12" s="314" t="n">
        <v>4</v>
      </c>
      <c r="C12" s="315" t="s">
        <v>21</v>
      </c>
      <c r="D12" s="316" t="n">
        <v>3.73033942843634</v>
      </c>
      <c r="E12" s="317" t="n">
        <v>3.54016412539802</v>
      </c>
    </row>
    <row r="13" customFormat="false" ht="12.75" hidden="false" customHeight="false" outlineLevel="0" collapsed="false">
      <c r="B13" s="314" t="n">
        <v>5</v>
      </c>
      <c r="C13" s="315" t="s">
        <v>22</v>
      </c>
      <c r="D13" s="316" t="n">
        <v>3.98833226778701</v>
      </c>
      <c r="E13" s="317" t="n">
        <v>3.64817928340939</v>
      </c>
    </row>
    <row r="14" customFormat="false" ht="12.75" hidden="false" customHeight="false" outlineLevel="0" collapsed="false">
      <c r="B14" s="314" t="n">
        <v>6</v>
      </c>
      <c r="C14" s="315" t="s">
        <v>23</v>
      </c>
      <c r="D14" s="316" t="n">
        <v>4.20669344600079</v>
      </c>
      <c r="E14" s="317" t="n">
        <v>3.38353756528726</v>
      </c>
    </row>
    <row r="15" customFormat="false" ht="12.75" hidden="false" customHeight="false" outlineLevel="0" collapsed="false">
      <c r="B15" s="314" t="n">
        <v>7</v>
      </c>
      <c r="C15" s="315" t="s">
        <v>24</v>
      </c>
      <c r="D15" s="316" t="n">
        <v>4.51511992507228</v>
      </c>
      <c r="E15" s="317" t="n">
        <v>3.64751202373825</v>
      </c>
    </row>
    <row r="16" customFormat="false" ht="12.75" hidden="false" customHeight="false" outlineLevel="0" collapsed="false">
      <c r="B16" s="314" t="n">
        <v>8</v>
      </c>
      <c r="C16" s="315" t="s">
        <v>25</v>
      </c>
      <c r="D16" s="316" t="n">
        <v>3.89752755087292</v>
      </c>
      <c r="E16" s="317" t="n">
        <v>3.52612717049017</v>
      </c>
    </row>
    <row r="17" customFormat="false" ht="12.75" hidden="false" customHeight="false" outlineLevel="0" collapsed="false">
      <c r="B17" s="314" t="n">
        <v>9</v>
      </c>
      <c r="C17" s="315" t="s">
        <v>26</v>
      </c>
      <c r="D17" s="316" t="n">
        <v>3.02634425357948</v>
      </c>
      <c r="E17" s="317" t="n">
        <v>3.03120667652108</v>
      </c>
    </row>
    <row r="18" customFormat="false" ht="12.75" hidden="false" customHeight="false" outlineLevel="0" collapsed="false">
      <c r="B18" s="314" t="n">
        <v>10</v>
      </c>
      <c r="C18" s="315" t="s">
        <v>27</v>
      </c>
      <c r="D18" s="316" t="n">
        <v>3.66922330484255</v>
      </c>
      <c r="E18" s="317" t="n">
        <v>3.36047917799547</v>
      </c>
    </row>
    <row r="19" customFormat="false" ht="12.75" hidden="false" customHeight="false" outlineLevel="0" collapsed="false">
      <c r="B19" s="314" t="n">
        <v>11</v>
      </c>
      <c r="C19" s="315" t="s">
        <v>28</v>
      </c>
      <c r="D19" s="316" t="n">
        <v>3.58142535686661</v>
      </c>
      <c r="E19" s="317" t="n">
        <v>3.28098910018553</v>
      </c>
    </row>
    <row r="20" customFormat="false" ht="12.75" hidden="false" customHeight="false" outlineLevel="0" collapsed="false">
      <c r="B20" s="314" t="n">
        <v>12</v>
      </c>
      <c r="C20" s="315" t="s">
        <v>29</v>
      </c>
      <c r="D20" s="316" t="n">
        <v>4.14966291328982</v>
      </c>
      <c r="E20" s="317" t="n">
        <v>3.56404767771344</v>
      </c>
    </row>
    <row r="21" customFormat="false" ht="12.75" hidden="false" customHeight="false" outlineLevel="0" collapsed="false">
      <c r="B21" s="314" t="n">
        <v>13</v>
      </c>
      <c r="C21" s="315" t="s">
        <v>30</v>
      </c>
      <c r="D21" s="316" t="n">
        <v>2.57901528865628</v>
      </c>
      <c r="E21" s="317" t="n">
        <v>2.68258170361118</v>
      </c>
    </row>
    <row r="22" customFormat="false" ht="12.75" hidden="false" customHeight="false" outlineLevel="0" collapsed="false">
      <c r="B22" s="314" t="n">
        <v>14</v>
      </c>
      <c r="C22" s="315" t="s">
        <v>31</v>
      </c>
      <c r="D22" s="316" t="n">
        <v>3.65450788880541</v>
      </c>
      <c r="E22" s="317" t="n">
        <v>3.34386278486234</v>
      </c>
    </row>
    <row r="23" customFormat="false" ht="12.75" hidden="false" customHeight="false" outlineLevel="0" collapsed="false">
      <c r="B23" s="314" t="n">
        <v>15</v>
      </c>
      <c r="C23" s="315" t="s">
        <v>32</v>
      </c>
      <c r="D23" s="316" t="n">
        <v>4.01379643746979</v>
      </c>
      <c r="E23" s="317" t="n">
        <v>3.71459545032178</v>
      </c>
    </row>
    <row r="24" customFormat="false" ht="12.75" hidden="false" customHeight="false" outlineLevel="0" collapsed="false">
      <c r="B24" s="314" t="n">
        <v>16</v>
      </c>
      <c r="C24" s="315" t="s">
        <v>33</v>
      </c>
      <c r="D24" s="316" t="n">
        <v>3.72857678875516</v>
      </c>
      <c r="E24" s="317" t="n">
        <v>3.32896974694635</v>
      </c>
    </row>
    <row r="25" customFormat="false" ht="12.75" hidden="false" customHeight="false" outlineLevel="0" collapsed="false">
      <c r="B25" s="314" t="n">
        <v>17</v>
      </c>
      <c r="C25" s="315" t="s">
        <v>34</v>
      </c>
      <c r="D25" s="316" t="n">
        <v>3.07412605256443</v>
      </c>
      <c r="E25" s="317" t="n">
        <v>2.91178247734139</v>
      </c>
    </row>
    <row r="26" customFormat="false" ht="12.75" hidden="false" customHeight="false" outlineLevel="0" collapsed="false">
      <c r="B26" s="314" t="n">
        <v>18</v>
      </c>
      <c r="C26" s="315" t="s">
        <v>35</v>
      </c>
      <c r="D26" s="316" t="n">
        <v>3.71781520380341</v>
      </c>
      <c r="E26" s="317" t="n">
        <v>3.49771266645676</v>
      </c>
    </row>
    <row r="27" customFormat="false" ht="12.75" hidden="false" customHeight="false" outlineLevel="0" collapsed="false">
      <c r="B27" s="314" t="n">
        <v>19</v>
      </c>
      <c r="C27" s="315" t="s">
        <v>36</v>
      </c>
      <c r="D27" s="316" t="n">
        <v>4.36341822505981</v>
      </c>
      <c r="E27" s="317" t="n">
        <v>3.63898514193964</v>
      </c>
    </row>
    <row r="28" customFormat="false" ht="12.75" hidden="false" customHeight="false" outlineLevel="0" collapsed="false">
      <c r="B28" s="314" t="n">
        <v>20</v>
      </c>
      <c r="C28" s="315" t="s">
        <v>37</v>
      </c>
      <c r="D28" s="316" t="n">
        <v>3.67783505154639</v>
      </c>
      <c r="E28" s="317" t="n">
        <v>3.96180555555556</v>
      </c>
    </row>
    <row r="29" customFormat="false" ht="13.5" hidden="false" customHeight="false" outlineLevel="0" collapsed="false">
      <c r="B29" s="318"/>
      <c r="C29" s="319" t="s">
        <v>39</v>
      </c>
      <c r="D29" s="320" t="n">
        <v>3.67596494372828</v>
      </c>
      <c r="E29" s="321" t="n">
        <v>3.36487203042829</v>
      </c>
    </row>
  </sheetData>
  <mergeCells count="7">
    <mergeCell ref="B2:C6"/>
    <mergeCell ref="D2:E2"/>
    <mergeCell ref="D3:E3"/>
    <mergeCell ref="D4:E4"/>
    <mergeCell ref="D5:E5"/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5.28"/>
    <col collapsed="false" customWidth="true" hidden="false" outlineLevel="0" max="3" min="3" style="322" width="13.85"/>
    <col collapsed="false" customWidth="true" hidden="false" outlineLevel="0" max="4" min="4" style="62" width="5.13"/>
    <col collapsed="false" customWidth="true" hidden="false" outlineLevel="0" max="5" min="5" style="322" width="20.28"/>
    <col collapsed="false" customWidth="true" hidden="false" outlineLevel="0" max="8" min="6" style="62" width="28.99"/>
    <col collapsed="false" customWidth="false" hidden="false" outlineLevel="0" max="257" min="9" style="62" width="9.14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</row>
    <row r="2" s="25" customFormat="true" ht="15.75" hidden="false" customHeight="false" outlineLevel="0" collapsed="false">
      <c r="B2" s="182"/>
      <c r="C2" s="182"/>
      <c r="D2" s="182"/>
      <c r="E2" s="182"/>
      <c r="F2" s="31" t="s">
        <v>6</v>
      </c>
      <c r="G2" s="31"/>
      <c r="H2" s="31"/>
    </row>
    <row r="3" s="25" customFormat="true" ht="15.75" hidden="false" customHeight="false" outlineLevel="0" collapsed="false">
      <c r="B3" s="182"/>
      <c r="C3" s="182"/>
      <c r="D3" s="182"/>
      <c r="E3" s="182"/>
      <c r="F3" s="32" t="s">
        <v>7</v>
      </c>
      <c r="G3" s="32"/>
      <c r="H3" s="32"/>
    </row>
    <row r="4" s="25" customFormat="true" ht="15.75" hidden="false" customHeight="false" outlineLevel="0" collapsed="false">
      <c r="B4" s="182"/>
      <c r="C4" s="182"/>
      <c r="D4" s="182"/>
      <c r="E4" s="182"/>
      <c r="F4" s="32" t="s">
        <v>8</v>
      </c>
      <c r="G4" s="32"/>
      <c r="H4" s="32"/>
    </row>
    <row r="5" s="25" customFormat="true" ht="9.75" hidden="false" customHeight="true" outlineLevel="0" collapsed="false">
      <c r="B5" s="182"/>
      <c r="C5" s="182"/>
      <c r="D5" s="182"/>
      <c r="E5" s="182"/>
      <c r="F5" s="32"/>
      <c r="G5" s="32"/>
      <c r="H5" s="32"/>
    </row>
    <row r="6" s="25" customFormat="true" ht="16.5" hidden="false" customHeight="false" outlineLevel="0" collapsed="false">
      <c r="B6" s="182"/>
      <c r="C6" s="182"/>
      <c r="D6" s="182"/>
      <c r="E6" s="182"/>
      <c r="F6" s="33" t="s">
        <v>9</v>
      </c>
      <c r="G6" s="33"/>
      <c r="H6" s="33"/>
    </row>
    <row r="7" s="34" customFormat="true" ht="32.25" hidden="false" customHeight="true" outlineLevel="0" collapsed="false">
      <c r="B7" s="35"/>
      <c r="C7" s="36"/>
      <c r="D7" s="36"/>
      <c r="E7" s="190"/>
      <c r="F7" s="37" t="s">
        <v>299</v>
      </c>
      <c r="G7" s="37"/>
      <c r="H7" s="37"/>
    </row>
    <row r="8" customFormat="false" ht="27" hidden="false" customHeight="true" outlineLevel="0" collapsed="false">
      <c r="A8" s="0"/>
      <c r="B8" s="38" t="s">
        <v>11</v>
      </c>
      <c r="C8" s="39" t="s">
        <v>12</v>
      </c>
      <c r="D8" s="39" t="s">
        <v>170</v>
      </c>
      <c r="E8" s="39" t="s">
        <v>171</v>
      </c>
      <c r="F8" s="39" t="s">
        <v>300</v>
      </c>
      <c r="G8" s="39" t="s">
        <v>301</v>
      </c>
      <c r="H8" s="39" t="s">
        <v>302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7" customFormat="true" ht="12.75" hidden="false" customHeight="false" outlineLevel="0" collapsed="false">
      <c r="B9" s="323" t="n">
        <v>1</v>
      </c>
      <c r="C9" s="324" t="s">
        <v>18</v>
      </c>
      <c r="D9" s="324" t="n">
        <v>1</v>
      </c>
      <c r="E9" s="325" t="s">
        <v>303</v>
      </c>
      <c r="F9" s="326" t="n">
        <v>630.952898115</v>
      </c>
      <c r="G9" s="325" t="n">
        <v>3546</v>
      </c>
      <c r="H9" s="327" t="n">
        <f aca="false">G9/F9</f>
        <v>5.62007086518476</v>
      </c>
    </row>
    <row r="10" s="157" customFormat="true" ht="12.75" hidden="false" customHeight="false" outlineLevel="0" collapsed="false">
      <c r="B10" s="328" t="n">
        <v>1</v>
      </c>
      <c r="C10" s="283" t="s">
        <v>18</v>
      </c>
      <c r="D10" s="283" t="n">
        <v>9</v>
      </c>
      <c r="E10" s="329" t="s">
        <v>175</v>
      </c>
      <c r="F10" s="330" t="n">
        <v>355.788448028999</v>
      </c>
      <c r="G10" s="329" t="n">
        <v>96310</v>
      </c>
      <c r="H10" s="331" t="n">
        <f aca="false">G10/F10</f>
        <v>270.694567329376</v>
      </c>
    </row>
    <row r="11" s="157" customFormat="true" ht="12.75" hidden="false" customHeight="false" outlineLevel="0" collapsed="false">
      <c r="B11" s="328" t="n">
        <v>1</v>
      </c>
      <c r="C11" s="283" t="s">
        <v>18</v>
      </c>
      <c r="D11" s="283" t="n">
        <v>10</v>
      </c>
      <c r="E11" s="329" t="s">
        <v>176</v>
      </c>
      <c r="F11" s="330" t="n">
        <v>345.264254199999</v>
      </c>
      <c r="G11" s="329" t="n">
        <v>17055</v>
      </c>
      <c r="H11" s="331" t="n">
        <f aca="false">G11/F11</f>
        <v>49.3969468096766</v>
      </c>
    </row>
    <row r="12" s="157" customFormat="true" ht="12.75" hidden="false" customHeight="false" outlineLevel="0" collapsed="false">
      <c r="B12" s="328" t="n">
        <v>1</v>
      </c>
      <c r="C12" s="283" t="s">
        <v>18</v>
      </c>
      <c r="D12" s="283" t="n">
        <v>11</v>
      </c>
      <c r="E12" s="329" t="s">
        <v>177</v>
      </c>
      <c r="F12" s="330" t="n">
        <v>275.277506204999</v>
      </c>
      <c r="G12" s="329" t="n">
        <v>72680</v>
      </c>
      <c r="H12" s="331" t="n">
        <f aca="false">G12/F12</f>
        <v>264.024478432594</v>
      </c>
    </row>
    <row r="13" s="157" customFormat="true" ht="12.75" hidden="false" customHeight="false" outlineLevel="0" collapsed="false">
      <c r="B13" s="328" t="n">
        <v>1</v>
      </c>
      <c r="C13" s="283" t="s">
        <v>18</v>
      </c>
      <c r="D13" s="283" t="n">
        <v>12</v>
      </c>
      <c r="E13" s="329" t="s">
        <v>178</v>
      </c>
      <c r="F13" s="330" t="n">
        <v>290.663146859</v>
      </c>
      <c r="G13" s="329" t="n">
        <v>52018</v>
      </c>
      <c r="H13" s="331" t="n">
        <f aca="false">G13/F13</f>
        <v>178.963176316376</v>
      </c>
    </row>
    <row r="14" s="157" customFormat="true" ht="12.75" hidden="false" customHeight="false" outlineLevel="0" collapsed="false">
      <c r="B14" s="328" t="n">
        <v>1</v>
      </c>
      <c r="C14" s="283" t="s">
        <v>18</v>
      </c>
      <c r="D14" s="283" t="n">
        <v>13</v>
      </c>
      <c r="E14" s="329" t="s">
        <v>179</v>
      </c>
      <c r="F14" s="330" t="n">
        <v>672.263207866999</v>
      </c>
      <c r="G14" s="329" t="n">
        <v>102364</v>
      </c>
      <c r="H14" s="331" t="n">
        <f aca="false">G14/F14</f>
        <v>152.267740971259</v>
      </c>
    </row>
    <row r="15" s="157" customFormat="true" ht="12.75" hidden="false" customHeight="false" outlineLevel="0" collapsed="false">
      <c r="B15" s="328" t="n">
        <v>1</v>
      </c>
      <c r="C15" s="283" t="s">
        <v>18</v>
      </c>
      <c r="D15" s="283" t="n">
        <v>14</v>
      </c>
      <c r="E15" s="329" t="s">
        <v>18</v>
      </c>
      <c r="F15" s="330" t="n">
        <v>492.691983265</v>
      </c>
      <c r="G15" s="329" t="n">
        <v>41634</v>
      </c>
      <c r="H15" s="331" t="n">
        <f aca="false">G15/F15</f>
        <v>84.5031001399645</v>
      </c>
    </row>
    <row r="16" s="157" customFormat="true" ht="12.75" hidden="false" customHeight="false" outlineLevel="0" collapsed="false">
      <c r="B16" s="328" t="n">
        <v>1</v>
      </c>
      <c r="C16" s="283" t="s">
        <v>18</v>
      </c>
      <c r="D16" s="283" t="n">
        <v>15</v>
      </c>
      <c r="E16" s="329" t="s">
        <v>180</v>
      </c>
      <c r="F16" s="330" t="n">
        <v>285.606835551</v>
      </c>
      <c r="G16" s="329" t="n">
        <v>24678</v>
      </c>
      <c r="H16" s="331" t="n">
        <f aca="false">G16/F16</f>
        <v>86.4054949959113</v>
      </c>
    </row>
    <row r="17" s="157" customFormat="true" ht="12.75" hidden="false" customHeight="false" outlineLevel="0" collapsed="false">
      <c r="B17" s="328" t="n">
        <v>1</v>
      </c>
      <c r="C17" s="283" t="s">
        <v>18</v>
      </c>
      <c r="D17" s="283" t="n">
        <v>16</v>
      </c>
      <c r="E17" s="329" t="s">
        <v>181</v>
      </c>
      <c r="F17" s="330" t="n">
        <v>458.698320973999</v>
      </c>
      <c r="G17" s="329" t="n">
        <v>51474</v>
      </c>
      <c r="H17" s="331" t="n">
        <f aca="false">G17/F17</f>
        <v>112.217546143836</v>
      </c>
    </row>
    <row r="18" s="332" customFormat="true" ht="12.75" hidden="false" customHeight="false" outlineLevel="0" collapsed="false">
      <c r="B18" s="333" t="n">
        <v>1</v>
      </c>
      <c r="C18" s="334" t="s">
        <v>182</v>
      </c>
      <c r="D18" s="334"/>
      <c r="E18" s="335"/>
      <c r="F18" s="336" t="n">
        <f aca="false">SUM(F9:F17)</f>
        <v>3807.206601065</v>
      </c>
      <c r="G18" s="336" t="n">
        <f aca="false">SUM(G9:G17)</f>
        <v>461759</v>
      </c>
      <c r="H18" s="337" t="n">
        <f aca="false">G18/F18</f>
        <v>121.28551150096</v>
      </c>
    </row>
    <row r="19" customFormat="false" ht="12.75" hidden="false" customHeight="false" outlineLevel="0" collapsed="false">
      <c r="B19" s="338" t="n">
        <v>2</v>
      </c>
      <c r="C19" s="339" t="s">
        <v>19</v>
      </c>
      <c r="D19" s="315" t="n">
        <v>88</v>
      </c>
      <c r="E19" s="329" t="s">
        <v>183</v>
      </c>
      <c r="F19" s="340" t="n">
        <v>335.978485907999</v>
      </c>
      <c r="G19" s="341" t="n">
        <v>30763</v>
      </c>
      <c r="H19" s="331" t="n">
        <f aca="false">G19/F19</f>
        <v>91.5624103634536</v>
      </c>
    </row>
    <row r="20" customFormat="false" ht="12.75" hidden="false" customHeight="false" outlineLevel="0" collapsed="false">
      <c r="B20" s="338" t="n">
        <v>2</v>
      </c>
      <c r="C20" s="339" t="s">
        <v>19</v>
      </c>
      <c r="D20" s="315" t="n">
        <v>89</v>
      </c>
      <c r="E20" s="329" t="s">
        <v>184</v>
      </c>
      <c r="F20" s="340" t="n">
        <v>113.018234339999</v>
      </c>
      <c r="G20" s="341" t="n">
        <v>16201</v>
      </c>
      <c r="H20" s="331" t="n">
        <f aca="false">G20/F20</f>
        <v>143.348549856669</v>
      </c>
    </row>
    <row r="21" customFormat="false" ht="12.75" hidden="false" customHeight="false" outlineLevel="0" collapsed="false">
      <c r="B21" s="338" t="n">
        <v>2</v>
      </c>
      <c r="C21" s="339" t="s">
        <v>19</v>
      </c>
      <c r="D21" s="315" t="n">
        <v>90</v>
      </c>
      <c r="E21" s="329" t="s">
        <v>185</v>
      </c>
      <c r="F21" s="340" t="n">
        <v>285.199005156</v>
      </c>
      <c r="G21" s="341" t="n">
        <v>37191</v>
      </c>
      <c r="H21" s="331" t="n">
        <f aca="false">G21/F21</f>
        <v>130.40368068485</v>
      </c>
    </row>
    <row r="22" customFormat="false" ht="12.75" hidden="false" customHeight="false" outlineLevel="0" collapsed="false">
      <c r="B22" s="338" t="n">
        <v>2</v>
      </c>
      <c r="C22" s="339" t="s">
        <v>19</v>
      </c>
      <c r="D22" s="315" t="n">
        <v>97</v>
      </c>
      <c r="E22" s="329" t="s">
        <v>186</v>
      </c>
      <c r="F22" s="340" t="n">
        <v>422.447428768999</v>
      </c>
      <c r="G22" s="341" t="n">
        <v>26291</v>
      </c>
      <c r="H22" s="331" t="n">
        <f aca="false">G22/F22</f>
        <v>62.2349627659264</v>
      </c>
    </row>
    <row r="23" customFormat="false" ht="12.75" hidden="false" customHeight="false" outlineLevel="0" collapsed="false">
      <c r="B23" s="338" t="n">
        <v>2</v>
      </c>
      <c r="C23" s="339" t="s">
        <v>19</v>
      </c>
      <c r="D23" s="315" t="n">
        <v>99</v>
      </c>
      <c r="E23" s="329" t="s">
        <v>19</v>
      </c>
      <c r="F23" s="340" t="n">
        <v>159.302530679999</v>
      </c>
      <c r="G23" s="341" t="n">
        <v>20282</v>
      </c>
      <c r="H23" s="331" t="n">
        <f aca="false">G23/F23</f>
        <v>127.317500314805</v>
      </c>
    </row>
    <row r="24" customFormat="false" ht="12.75" hidden="false" customHeight="false" outlineLevel="0" collapsed="false">
      <c r="B24" s="342" t="n">
        <v>2</v>
      </c>
      <c r="C24" s="343" t="s">
        <v>187</v>
      </c>
      <c r="D24" s="344"/>
      <c r="E24" s="345"/>
      <c r="F24" s="346" t="n">
        <f aca="false">SUM(F19:F23)</f>
        <v>1315.945684853</v>
      </c>
      <c r="G24" s="346" t="n">
        <f aca="false">SUM(G19:G23)</f>
        <v>130728</v>
      </c>
      <c r="H24" s="347" t="n">
        <f aca="false">G24/F24</f>
        <v>99.3414861302605</v>
      </c>
    </row>
    <row r="25" s="157" customFormat="true" ht="12.75" hidden="false" customHeight="false" outlineLevel="0" collapsed="false">
      <c r="B25" s="328" t="n">
        <v>3</v>
      </c>
      <c r="C25" s="283" t="s">
        <v>20</v>
      </c>
      <c r="D25" s="283" t="n">
        <v>91</v>
      </c>
      <c r="E25" s="329" t="s">
        <v>188</v>
      </c>
      <c r="F25" s="340" t="n">
        <v>146.189273671</v>
      </c>
      <c r="G25" s="341" t="n">
        <v>5879</v>
      </c>
      <c r="H25" s="348" t="n">
        <f aca="false">G25/F25</f>
        <v>40.2149887770202</v>
      </c>
    </row>
    <row r="26" customFormat="false" ht="12.75" hidden="false" customHeight="false" outlineLevel="0" collapsed="false">
      <c r="B26" s="338" t="n">
        <v>3</v>
      </c>
      <c r="C26" s="339" t="s">
        <v>20</v>
      </c>
      <c r="D26" s="315" t="n">
        <v>92</v>
      </c>
      <c r="E26" s="329" t="s">
        <v>189</v>
      </c>
      <c r="F26" s="340" t="n">
        <v>85.8972814617</v>
      </c>
      <c r="G26" s="341" t="n">
        <v>14350</v>
      </c>
      <c r="H26" s="348" t="n">
        <f aca="false">G26/F26</f>
        <v>167.060001851146</v>
      </c>
    </row>
    <row r="27" customFormat="false" ht="12.75" hidden="false" customHeight="false" outlineLevel="0" collapsed="false">
      <c r="B27" s="338" t="n">
        <v>3</v>
      </c>
      <c r="C27" s="339" t="s">
        <v>20</v>
      </c>
      <c r="D27" s="315" t="n">
        <v>93</v>
      </c>
      <c r="E27" s="329" t="s">
        <v>190</v>
      </c>
      <c r="F27" s="340" t="n">
        <v>172.57386015</v>
      </c>
      <c r="G27" s="341" t="n">
        <v>13773</v>
      </c>
      <c r="H27" s="348" t="n">
        <f aca="false">G27/F27</f>
        <v>79.8093059286534</v>
      </c>
    </row>
    <row r="28" customFormat="false" ht="12.75" hidden="false" customHeight="false" outlineLevel="0" collapsed="false">
      <c r="B28" s="338" t="n">
        <v>3</v>
      </c>
      <c r="C28" s="339" t="s">
        <v>20</v>
      </c>
      <c r="D28" s="315" t="n">
        <v>95</v>
      </c>
      <c r="E28" s="329" t="s">
        <v>191</v>
      </c>
      <c r="F28" s="340" t="n">
        <v>92.3683070697</v>
      </c>
      <c r="G28" s="341" t="n">
        <v>23241</v>
      </c>
      <c r="H28" s="348" t="n">
        <f aca="false">G28/F28</f>
        <v>251.612276302332</v>
      </c>
    </row>
    <row r="29" customFormat="false" ht="12.75" hidden="false" customHeight="false" outlineLevel="0" collapsed="false">
      <c r="B29" s="338" t="n">
        <v>3</v>
      </c>
      <c r="C29" s="339" t="s">
        <v>20</v>
      </c>
      <c r="D29" s="315" t="n">
        <v>96</v>
      </c>
      <c r="E29" s="329" t="s">
        <v>192</v>
      </c>
      <c r="F29" s="340" t="n">
        <v>200.137127152</v>
      </c>
      <c r="G29" s="341" t="n">
        <v>46301</v>
      </c>
      <c r="H29" s="348" t="n">
        <f aca="false">G29/F29</f>
        <v>231.346380648481</v>
      </c>
    </row>
    <row r="30" customFormat="false" ht="12.75" hidden="false" customHeight="false" outlineLevel="0" collapsed="false">
      <c r="B30" s="342" t="n">
        <v>3</v>
      </c>
      <c r="C30" s="343" t="s">
        <v>193</v>
      </c>
      <c r="D30" s="344"/>
      <c r="E30" s="345"/>
      <c r="F30" s="346" t="n">
        <f aca="false">SUM(F25:F29)</f>
        <v>697.1658495044</v>
      </c>
      <c r="G30" s="346" t="n">
        <f aca="false">SUM(G25:G29)</f>
        <v>103544</v>
      </c>
      <c r="H30" s="347" t="n">
        <f aca="false">G30/F30</f>
        <v>148.521331148976</v>
      </c>
    </row>
    <row r="31" s="157" customFormat="true" ht="12.75" hidden="false" customHeight="false" outlineLevel="0" collapsed="false">
      <c r="B31" s="328" t="n">
        <v>4</v>
      </c>
      <c r="C31" s="283" t="s">
        <v>21</v>
      </c>
      <c r="D31" s="283" t="n">
        <v>32</v>
      </c>
      <c r="E31" s="329" t="s">
        <v>194</v>
      </c>
      <c r="F31" s="340" t="n">
        <v>400.032231099</v>
      </c>
      <c r="G31" s="341" t="n">
        <v>95245</v>
      </c>
      <c r="H31" s="348" t="n">
        <f aca="false">G31/F31</f>
        <v>238.093314976984</v>
      </c>
    </row>
    <row r="32" customFormat="false" ht="12.75" hidden="false" customHeight="false" outlineLevel="0" collapsed="false">
      <c r="B32" s="338" t="n">
        <v>4</v>
      </c>
      <c r="C32" s="339" t="s">
        <v>21</v>
      </c>
      <c r="D32" s="315" t="n">
        <v>33</v>
      </c>
      <c r="E32" s="329" t="s">
        <v>195</v>
      </c>
      <c r="F32" s="340" t="n">
        <v>234.916344849999</v>
      </c>
      <c r="G32" s="341" t="n">
        <v>46766</v>
      </c>
      <c r="H32" s="348" t="n">
        <f aca="false">G32/F32</f>
        <v>199.075121953994</v>
      </c>
    </row>
    <row r="33" customFormat="false" ht="12.75" hidden="false" customHeight="false" outlineLevel="0" collapsed="false">
      <c r="B33" s="338" t="n">
        <v>4</v>
      </c>
      <c r="C33" s="339" t="s">
        <v>21</v>
      </c>
      <c r="D33" s="315" t="n">
        <v>34</v>
      </c>
      <c r="E33" s="329" t="s">
        <v>304</v>
      </c>
      <c r="F33" s="340" t="n">
        <v>262.535666686999</v>
      </c>
      <c r="G33" s="341" t="n">
        <v>92353</v>
      </c>
      <c r="H33" s="348" t="n">
        <f aca="false">G33/F33</f>
        <v>351.773155874114</v>
      </c>
    </row>
    <row r="34" customFormat="false" ht="12.75" hidden="false" customHeight="false" outlineLevel="0" collapsed="false">
      <c r="B34" s="338" t="n">
        <v>4</v>
      </c>
      <c r="C34" s="339" t="s">
        <v>21</v>
      </c>
      <c r="D34" s="315" t="n">
        <v>50</v>
      </c>
      <c r="E34" s="329" t="s">
        <v>197</v>
      </c>
      <c r="F34" s="340" t="n">
        <v>385.85775934</v>
      </c>
      <c r="G34" s="341" t="n">
        <v>102299</v>
      </c>
      <c r="H34" s="348" t="n">
        <f aca="false">G34/F34</f>
        <v>265.121012921912</v>
      </c>
    </row>
    <row r="35" customFormat="false" ht="12.75" hidden="false" customHeight="false" outlineLevel="0" collapsed="false">
      <c r="B35" s="338" t="n">
        <v>4</v>
      </c>
      <c r="C35" s="339" t="s">
        <v>21</v>
      </c>
      <c r="D35" s="315" t="n">
        <v>51</v>
      </c>
      <c r="E35" s="329" t="s">
        <v>198</v>
      </c>
      <c r="F35" s="340" t="n">
        <v>364.939485845999</v>
      </c>
      <c r="G35" s="341" t="n">
        <v>73429</v>
      </c>
      <c r="H35" s="348" t="n">
        <f aca="false">G35/F35</f>
        <v>201.208701299553</v>
      </c>
    </row>
    <row r="36" s="349" customFormat="true" ht="12.75" hidden="false" customHeight="false" outlineLevel="0" collapsed="false">
      <c r="B36" s="342" t="n">
        <v>4</v>
      </c>
      <c r="C36" s="335" t="s">
        <v>199</v>
      </c>
      <c r="D36" s="350"/>
      <c r="E36" s="350"/>
      <c r="F36" s="346" t="n">
        <f aca="false">SUM(F31:F35)</f>
        <v>1648.281487822</v>
      </c>
      <c r="G36" s="346" t="n">
        <f aca="false">SUM(G31:G35)</f>
        <v>410092</v>
      </c>
      <c r="H36" s="347" t="n">
        <f aca="false">G36/F36</f>
        <v>248.799736592253</v>
      </c>
    </row>
    <row r="37" s="157" customFormat="true" ht="12.75" hidden="false" customHeight="false" outlineLevel="0" collapsed="false">
      <c r="B37" s="328" t="n">
        <v>5</v>
      </c>
      <c r="C37" s="283" t="s">
        <v>22</v>
      </c>
      <c r="D37" s="283" t="n">
        <v>52</v>
      </c>
      <c r="E37" s="329" t="s">
        <v>200</v>
      </c>
      <c r="F37" s="340" t="n">
        <v>187.716025612189</v>
      </c>
      <c r="G37" s="341" t="n">
        <v>18507</v>
      </c>
      <c r="H37" s="348" t="n">
        <f aca="false">G37/F37</f>
        <v>98.5904103799558</v>
      </c>
    </row>
    <row r="38" customFormat="false" ht="12.75" hidden="false" customHeight="false" outlineLevel="0" collapsed="false">
      <c r="B38" s="338" t="n">
        <v>5</v>
      </c>
      <c r="C38" s="339" t="s">
        <v>22</v>
      </c>
      <c r="D38" s="315" t="n">
        <v>56</v>
      </c>
      <c r="E38" s="329" t="s">
        <v>201</v>
      </c>
      <c r="F38" s="340" t="n">
        <v>288.740865613</v>
      </c>
      <c r="G38" s="341" t="n">
        <v>36193</v>
      </c>
      <c r="H38" s="348" t="n">
        <f aca="false">G38/F38</f>
        <v>125.347688222662</v>
      </c>
    </row>
    <row r="39" customFormat="false" ht="12.75" hidden="false" customHeight="false" outlineLevel="0" collapsed="false">
      <c r="B39" s="338" t="n">
        <v>5</v>
      </c>
      <c r="C39" s="339" t="s">
        <v>22</v>
      </c>
      <c r="D39" s="315" t="n">
        <v>57</v>
      </c>
      <c r="E39" s="329" t="s">
        <v>202</v>
      </c>
      <c r="F39" s="340" t="n">
        <v>535.798612382999</v>
      </c>
      <c r="G39" s="341" t="n">
        <v>138142</v>
      </c>
      <c r="H39" s="348" t="n">
        <f aca="false">G39/F39</f>
        <v>257.824482571175</v>
      </c>
    </row>
    <row r="40" customFormat="false" ht="12.75" hidden="false" customHeight="false" outlineLevel="0" collapsed="false">
      <c r="B40" s="338" t="n">
        <v>5</v>
      </c>
      <c r="C40" s="339" t="s">
        <v>22</v>
      </c>
      <c r="D40" s="315" t="n">
        <v>58</v>
      </c>
      <c r="E40" s="329" t="s">
        <v>203</v>
      </c>
      <c r="F40" s="340" t="n">
        <v>493.035619032</v>
      </c>
      <c r="G40" s="341" t="n">
        <v>86795</v>
      </c>
      <c r="H40" s="348" t="n">
        <f aca="false">G40/F40</f>
        <v>176.042047774172</v>
      </c>
    </row>
    <row r="41" customFormat="false" ht="12.75" hidden="false" customHeight="false" outlineLevel="0" collapsed="false">
      <c r="B41" s="338" t="n">
        <v>5</v>
      </c>
      <c r="C41" s="339" t="s">
        <v>22</v>
      </c>
      <c r="D41" s="315" t="n">
        <v>59</v>
      </c>
      <c r="E41" s="329" t="s">
        <v>204</v>
      </c>
      <c r="F41" s="340" t="n">
        <v>216.493429750999</v>
      </c>
      <c r="G41" s="341" t="n">
        <v>54095</v>
      </c>
      <c r="H41" s="348" t="n">
        <f aca="false">G41/F41</f>
        <v>249.869014788198</v>
      </c>
    </row>
    <row r="42" customFormat="false" ht="12.75" hidden="false" customHeight="false" outlineLevel="0" collapsed="false">
      <c r="B42" s="338" t="n">
        <v>5</v>
      </c>
      <c r="C42" s="339" t="s">
        <v>22</v>
      </c>
      <c r="D42" s="315" t="n">
        <v>60</v>
      </c>
      <c r="E42" s="329" t="s">
        <v>205</v>
      </c>
      <c r="F42" s="340" t="n">
        <v>382.019721792999</v>
      </c>
      <c r="G42" s="341" t="n">
        <v>1948</v>
      </c>
      <c r="H42" s="348" t="s">
        <v>305</v>
      </c>
    </row>
    <row r="43" s="349" customFormat="true" ht="12.75" hidden="false" customHeight="false" outlineLevel="0" collapsed="false">
      <c r="B43" s="338" t="n">
        <v>5</v>
      </c>
      <c r="C43" s="339" t="s">
        <v>22</v>
      </c>
      <c r="D43" s="351" t="n">
        <v>61</v>
      </c>
      <c r="E43" s="329" t="s">
        <v>206</v>
      </c>
      <c r="F43" s="340" t="n">
        <v>925.470476508999</v>
      </c>
      <c r="G43" s="341" t="n">
        <v>13496</v>
      </c>
      <c r="H43" s="348" t="n">
        <f aca="false">G43/F43</f>
        <v>14.582853092093</v>
      </c>
    </row>
    <row r="44" s="349" customFormat="true" ht="12.75" hidden="false" customHeight="false" outlineLevel="0" collapsed="false">
      <c r="B44" s="342" t="n">
        <v>5</v>
      </c>
      <c r="C44" s="335" t="s">
        <v>207</v>
      </c>
      <c r="D44" s="350"/>
      <c r="E44" s="350"/>
      <c r="F44" s="346" t="n">
        <f aca="false">SUM(F37:F43)</f>
        <v>3029.27475069319</v>
      </c>
      <c r="G44" s="346" t="n">
        <f aca="false">SUM(G37:G43)</f>
        <v>349176</v>
      </c>
      <c r="H44" s="347" t="n">
        <f aca="false">G44/F44</f>
        <v>115.267193878699</v>
      </c>
    </row>
    <row r="45" s="157" customFormat="true" ht="12.75" hidden="false" customHeight="false" outlineLevel="0" collapsed="false">
      <c r="B45" s="328" t="n">
        <v>6</v>
      </c>
      <c r="C45" s="283" t="s">
        <v>23</v>
      </c>
      <c r="D45" s="283" t="n">
        <v>42</v>
      </c>
      <c r="E45" s="329" t="s">
        <v>208</v>
      </c>
      <c r="F45" s="352" t="n">
        <v>659.377024136999</v>
      </c>
      <c r="G45" s="341" t="n">
        <v>144420</v>
      </c>
      <c r="H45" s="348" t="n">
        <f aca="false">G45/F45</f>
        <v>219.024920058473</v>
      </c>
    </row>
    <row r="46" customFormat="false" ht="12.75" hidden="false" customHeight="false" outlineLevel="0" collapsed="false">
      <c r="B46" s="338" t="n">
        <v>6</v>
      </c>
      <c r="C46" s="339" t="s">
        <v>23</v>
      </c>
      <c r="D46" s="315" t="n">
        <v>62</v>
      </c>
      <c r="E46" s="329" t="s">
        <v>23</v>
      </c>
      <c r="F46" s="340" t="n">
        <v>327.24823667</v>
      </c>
      <c r="G46" s="341" t="n">
        <v>57699</v>
      </c>
      <c r="H46" s="348" t="n">
        <f aca="false">G46/F46</f>
        <v>176.315694126059</v>
      </c>
    </row>
    <row r="47" customFormat="false" ht="12.75" hidden="false" customHeight="false" outlineLevel="0" collapsed="false">
      <c r="B47" s="342" t="n">
        <v>6</v>
      </c>
      <c r="C47" s="335" t="s">
        <v>209</v>
      </c>
      <c r="D47" s="344"/>
      <c r="E47" s="344"/>
      <c r="F47" s="346" t="n">
        <f aca="false">SUM(F45:F46)</f>
        <v>986.625260806999</v>
      </c>
      <c r="G47" s="346" t="n">
        <f aca="false">SUM(G45:G46)</f>
        <v>202119</v>
      </c>
      <c r="H47" s="347" t="n">
        <f aca="false">G47/F47</f>
        <v>204.858934824636</v>
      </c>
    </row>
    <row r="48" s="157" customFormat="true" ht="12.75" hidden="false" customHeight="false" outlineLevel="0" collapsed="false">
      <c r="B48" s="328" t="n">
        <v>7</v>
      </c>
      <c r="C48" s="283" t="s">
        <v>24</v>
      </c>
      <c r="D48" s="283" t="n">
        <v>49</v>
      </c>
      <c r="E48" s="329" t="s">
        <v>210</v>
      </c>
      <c r="F48" s="352" t="n">
        <v>210.583733351999</v>
      </c>
      <c r="G48" s="341" t="n">
        <v>38125</v>
      </c>
      <c r="H48" s="348" t="n">
        <f aca="false">G48/F48</f>
        <v>181.044373148578</v>
      </c>
    </row>
    <row r="49" customFormat="false" ht="12.75" hidden="false" customHeight="false" outlineLevel="0" collapsed="false">
      <c r="B49" s="338" t="n">
        <v>7</v>
      </c>
      <c r="C49" s="339" t="s">
        <v>24</v>
      </c>
      <c r="D49" s="315" t="n">
        <v>84</v>
      </c>
      <c r="E49" s="329" t="s">
        <v>211</v>
      </c>
      <c r="F49" s="340" t="n">
        <v>430.379853644999</v>
      </c>
      <c r="G49" s="341" t="n">
        <v>178960</v>
      </c>
      <c r="H49" s="348" t="n">
        <f aca="false">G49/F49</f>
        <v>415.818720333541</v>
      </c>
    </row>
    <row r="50" customFormat="false" ht="12.75" hidden="false" customHeight="false" outlineLevel="0" collapsed="false">
      <c r="B50" s="338" t="n">
        <v>7</v>
      </c>
      <c r="C50" s="339" t="s">
        <v>24</v>
      </c>
      <c r="D50" s="315" t="n">
        <v>85</v>
      </c>
      <c r="E50" s="329" t="s">
        <v>212</v>
      </c>
      <c r="F50" s="340" t="n">
        <v>714.656412136</v>
      </c>
      <c r="G50" s="341" t="n">
        <v>221236</v>
      </c>
      <c r="H50" s="348" t="n">
        <f aca="false">G50/F50</f>
        <v>309.569740427794</v>
      </c>
    </row>
    <row r="51" customFormat="false" ht="12.75" hidden="false" customHeight="false" outlineLevel="0" collapsed="false">
      <c r="B51" s="338" t="n">
        <v>7</v>
      </c>
      <c r="C51" s="339" t="s">
        <v>24</v>
      </c>
      <c r="D51" s="315" t="n">
        <v>86</v>
      </c>
      <c r="E51" s="329" t="s">
        <v>213</v>
      </c>
      <c r="F51" s="340" t="n">
        <v>461.032121294</v>
      </c>
      <c r="G51" s="341" t="n">
        <v>73629</v>
      </c>
      <c r="H51" s="348" t="n">
        <f aca="false">G51/F51</f>
        <v>159.704707327858</v>
      </c>
    </row>
    <row r="52" customFormat="false" ht="12.75" hidden="false" customHeight="false" outlineLevel="0" collapsed="false">
      <c r="B52" s="338" t="n">
        <v>7</v>
      </c>
      <c r="C52" s="339" t="s">
        <v>24</v>
      </c>
      <c r="D52" s="315" t="n">
        <v>87</v>
      </c>
      <c r="E52" s="329" t="s">
        <v>214</v>
      </c>
      <c r="F52" s="340" t="n">
        <v>576.903769221999</v>
      </c>
      <c r="G52" s="341" t="n">
        <v>42439</v>
      </c>
      <c r="H52" s="348" t="n">
        <f aca="false">G52/F52</f>
        <v>73.5633952560795</v>
      </c>
    </row>
    <row r="53" customFormat="false" ht="12.75" hidden="false" customHeight="false" outlineLevel="0" collapsed="false">
      <c r="B53" s="342" t="n">
        <v>7</v>
      </c>
      <c r="C53" s="335" t="s">
        <v>215</v>
      </c>
      <c r="D53" s="344"/>
      <c r="E53" s="344"/>
      <c r="F53" s="346" t="n">
        <f aca="false">SUM(F48:F52)</f>
        <v>2393.555889649</v>
      </c>
      <c r="G53" s="346" t="n">
        <f aca="false">SUM(G48:G52)</f>
        <v>554389</v>
      </c>
      <c r="H53" s="347" t="n">
        <f aca="false">G53/F53</f>
        <v>231.617319820052</v>
      </c>
    </row>
    <row r="54" s="157" customFormat="true" ht="12.75" hidden="false" customHeight="false" outlineLevel="0" collapsed="false">
      <c r="B54" s="328" t="n">
        <v>8</v>
      </c>
      <c r="C54" s="283" t="s">
        <v>25</v>
      </c>
      <c r="D54" s="283" t="n">
        <v>44</v>
      </c>
      <c r="E54" s="329" t="s">
        <v>216</v>
      </c>
      <c r="F54" s="352" t="n">
        <v>380.969402333</v>
      </c>
      <c r="G54" s="341" t="n">
        <v>84584</v>
      </c>
      <c r="H54" s="348" t="n">
        <f aca="false">G54/F54</f>
        <v>222.023079759215</v>
      </c>
    </row>
    <row r="55" customFormat="false" ht="12.75" hidden="false" customHeight="false" outlineLevel="0" collapsed="false">
      <c r="B55" s="338" t="n">
        <v>8</v>
      </c>
      <c r="C55" s="339" t="s">
        <v>25</v>
      </c>
      <c r="D55" s="315" t="n">
        <v>45</v>
      </c>
      <c r="E55" s="329" t="s">
        <v>217</v>
      </c>
      <c r="F55" s="340" t="n">
        <v>438.593005327</v>
      </c>
      <c r="G55" s="341" t="n">
        <v>96337</v>
      </c>
      <c r="H55" s="348" t="n">
        <f aca="false">G55/F55</f>
        <v>219.650105747068</v>
      </c>
    </row>
    <row r="56" customFormat="false" ht="12.75" hidden="false" customHeight="false" outlineLevel="0" collapsed="false">
      <c r="B56" s="338" t="n">
        <v>8</v>
      </c>
      <c r="C56" s="339" t="s">
        <v>25</v>
      </c>
      <c r="D56" s="315" t="n">
        <v>46</v>
      </c>
      <c r="E56" s="329" t="s">
        <v>218</v>
      </c>
      <c r="F56" s="340" t="n">
        <v>503.545836024999</v>
      </c>
      <c r="G56" s="341" t="n">
        <v>125411</v>
      </c>
      <c r="H56" s="348" t="n">
        <f aca="false">G56/F56</f>
        <v>249.055778099561</v>
      </c>
    </row>
    <row r="57" customFormat="false" ht="12.75" hidden="false" customHeight="false" outlineLevel="0" collapsed="false">
      <c r="B57" s="338" t="n">
        <v>8</v>
      </c>
      <c r="C57" s="339" t="s">
        <v>25</v>
      </c>
      <c r="D57" s="315" t="n">
        <v>47</v>
      </c>
      <c r="E57" s="329" t="s">
        <v>219</v>
      </c>
      <c r="F57" s="340" t="n">
        <v>337.213395794</v>
      </c>
      <c r="G57" s="341" t="n">
        <v>96282</v>
      </c>
      <c r="H57" s="348" t="n">
        <f aca="false">G57/F57</f>
        <v>285.522465005565</v>
      </c>
    </row>
    <row r="58" customFormat="false" ht="12.75" hidden="false" customHeight="false" outlineLevel="0" collapsed="false">
      <c r="B58" s="338" t="n">
        <v>8</v>
      </c>
      <c r="C58" s="339" t="s">
        <v>25</v>
      </c>
      <c r="D58" s="315" t="n">
        <v>48</v>
      </c>
      <c r="E58" s="329" t="s">
        <v>220</v>
      </c>
      <c r="F58" s="340" t="n">
        <v>430.438314852999</v>
      </c>
      <c r="G58" s="341" t="n">
        <v>147298</v>
      </c>
      <c r="H58" s="348" t="n">
        <f aca="false">G58/F58</f>
        <v>342.20466653928</v>
      </c>
    </row>
    <row r="59" customFormat="false" ht="12.75" hidden="false" customHeight="false" outlineLevel="0" collapsed="false">
      <c r="B59" s="338" t="n">
        <v>8</v>
      </c>
      <c r="C59" s="339" t="s">
        <v>25</v>
      </c>
      <c r="D59" s="315" t="n">
        <v>78</v>
      </c>
      <c r="E59" s="329" t="s">
        <v>221</v>
      </c>
      <c r="F59" s="340" t="n">
        <v>343.372626880999</v>
      </c>
      <c r="G59" s="341" t="n">
        <v>29348</v>
      </c>
      <c r="H59" s="348" t="n">
        <f aca="false">G59/F59</f>
        <v>85.4698298655326</v>
      </c>
    </row>
    <row r="60" customFormat="false" ht="12.75" hidden="false" customHeight="false" outlineLevel="0" collapsed="false">
      <c r="B60" s="338" t="n">
        <v>8</v>
      </c>
      <c r="C60" s="339" t="s">
        <v>25</v>
      </c>
      <c r="D60" s="315" t="n">
        <v>79</v>
      </c>
      <c r="E60" s="329" t="s">
        <v>222</v>
      </c>
      <c r="F60" s="340" t="n">
        <v>318.934387072</v>
      </c>
      <c r="G60" s="341" t="n">
        <v>68328</v>
      </c>
      <c r="H60" s="348" t="n">
        <f aca="false">G60/F60</f>
        <v>214.238422602499</v>
      </c>
    </row>
    <row r="61" customFormat="false" ht="12.75" hidden="false" customHeight="false" outlineLevel="0" collapsed="false">
      <c r="B61" s="338" t="n">
        <v>8</v>
      </c>
      <c r="C61" s="339" t="s">
        <v>25</v>
      </c>
      <c r="D61" s="315" t="n">
        <v>80</v>
      </c>
      <c r="E61" s="329" t="s">
        <v>223</v>
      </c>
      <c r="F61" s="340" t="n">
        <v>184.525478991</v>
      </c>
      <c r="G61" s="341" t="n">
        <v>69277</v>
      </c>
      <c r="H61" s="348" t="n">
        <f aca="false">G61/F61</f>
        <v>375.433248453342</v>
      </c>
    </row>
    <row r="62" customFormat="false" ht="12.75" hidden="false" customHeight="false" outlineLevel="0" collapsed="false">
      <c r="B62" s="338" t="n">
        <v>8</v>
      </c>
      <c r="C62" s="339" t="s">
        <v>25</v>
      </c>
      <c r="D62" s="315" t="n">
        <v>81</v>
      </c>
      <c r="E62" s="329" t="s">
        <v>224</v>
      </c>
      <c r="F62" s="340" t="n">
        <v>179.902103851999</v>
      </c>
      <c r="G62" s="341" t="n">
        <v>70904</v>
      </c>
      <c r="H62" s="348" t="n">
        <f aca="false">G62/F62</f>
        <v>394.125463137057</v>
      </c>
    </row>
    <row r="63" customFormat="false" ht="12.75" hidden="false" customHeight="false" outlineLevel="0" collapsed="false">
      <c r="B63" s="338" t="n">
        <v>8</v>
      </c>
      <c r="C63" s="339" t="s">
        <v>25</v>
      </c>
      <c r="D63" s="315" t="n">
        <v>82</v>
      </c>
      <c r="E63" s="329" t="s">
        <v>225</v>
      </c>
      <c r="F63" s="340" t="n">
        <v>317.321661524</v>
      </c>
      <c r="G63" s="341" t="n">
        <v>174145</v>
      </c>
      <c r="H63" s="348" t="n">
        <f aca="false">G63/F63</f>
        <v>548.796445737849</v>
      </c>
    </row>
    <row r="64" customFormat="false" ht="12.75" hidden="false" customHeight="false" outlineLevel="0" collapsed="false">
      <c r="B64" s="338" t="n">
        <v>8</v>
      </c>
      <c r="C64" s="339" t="s">
        <v>25</v>
      </c>
      <c r="D64" s="315" t="n">
        <v>83</v>
      </c>
      <c r="E64" s="329" t="s">
        <v>226</v>
      </c>
      <c r="F64" s="340" t="n">
        <v>147.241546488999</v>
      </c>
      <c r="G64" s="341" t="n">
        <v>14786</v>
      </c>
      <c r="H64" s="348" t="n">
        <f aca="false">G64/F64</f>
        <v>100.420026497784</v>
      </c>
    </row>
    <row r="65" customFormat="false" ht="12.75" hidden="false" customHeight="false" outlineLevel="0" collapsed="false">
      <c r="B65" s="338" t="n">
        <v>8</v>
      </c>
      <c r="C65" s="339" t="s">
        <v>25</v>
      </c>
      <c r="D65" s="315" t="n">
        <v>113</v>
      </c>
      <c r="E65" s="329" t="s">
        <v>227</v>
      </c>
      <c r="F65" s="340" t="n">
        <v>277.227894579999</v>
      </c>
      <c r="G65" s="341" t="n">
        <v>20993</v>
      </c>
      <c r="H65" s="348" t="n">
        <f aca="false">G65/F65</f>
        <v>75.7247030707514</v>
      </c>
    </row>
    <row r="66" customFormat="false" ht="12.75" hidden="false" customHeight="false" outlineLevel="0" collapsed="false">
      <c r="B66" s="342" t="n">
        <v>8</v>
      </c>
      <c r="C66" s="335" t="s">
        <v>228</v>
      </c>
      <c r="D66" s="344"/>
      <c r="E66" s="344"/>
      <c r="F66" s="346" t="n">
        <f aca="false">SUM(F54:F65)</f>
        <v>3859.28565372099</v>
      </c>
      <c r="G66" s="346" t="n">
        <f aca="false">SUM(G54:G65)</f>
        <v>997693</v>
      </c>
      <c r="H66" s="347" t="n">
        <f aca="false">G66/F66</f>
        <v>258.517531356628</v>
      </c>
    </row>
    <row r="67" s="157" customFormat="true" ht="12.75" hidden="false" customHeight="false" outlineLevel="0" collapsed="false">
      <c r="B67" s="328" t="n">
        <v>9</v>
      </c>
      <c r="C67" s="283" t="s">
        <v>26</v>
      </c>
      <c r="D67" s="283" t="n">
        <v>75</v>
      </c>
      <c r="E67" s="329" t="s">
        <v>26</v>
      </c>
      <c r="F67" s="352" t="n">
        <v>496.457437428</v>
      </c>
      <c r="G67" s="341" t="n">
        <v>137489</v>
      </c>
      <c r="H67" s="348" t="n">
        <f aca="false">G67/F67</f>
        <v>276.940155660252</v>
      </c>
    </row>
    <row r="68" customFormat="false" ht="12.75" hidden="false" customHeight="false" outlineLevel="0" collapsed="false">
      <c r="B68" s="338" t="n">
        <v>9</v>
      </c>
      <c r="C68" s="339" t="s">
        <v>26</v>
      </c>
      <c r="D68" s="315" t="n">
        <v>76</v>
      </c>
      <c r="E68" s="329" t="s">
        <v>229</v>
      </c>
      <c r="F68" s="340" t="n">
        <v>359.967843163</v>
      </c>
      <c r="G68" s="341" t="n">
        <v>32134</v>
      </c>
      <c r="H68" s="348" t="n">
        <f aca="false">G68/F68</f>
        <v>89.2690850317125</v>
      </c>
    </row>
    <row r="69" customFormat="false" ht="12.75" hidden="false" customHeight="false" outlineLevel="0" collapsed="false">
      <c r="B69" s="338" t="n">
        <v>9</v>
      </c>
      <c r="C69" s="339" t="s">
        <v>26</v>
      </c>
      <c r="D69" s="315" t="n">
        <v>77</v>
      </c>
      <c r="E69" s="329" t="s">
        <v>230</v>
      </c>
      <c r="F69" s="340" t="n">
        <v>490.212344089</v>
      </c>
      <c r="G69" s="341" t="n">
        <v>39664</v>
      </c>
      <c r="H69" s="348" t="n">
        <f aca="false">G69/F69</f>
        <v>80.911875186886</v>
      </c>
    </row>
    <row r="70" customFormat="false" ht="12.75" hidden="false" customHeight="false" outlineLevel="0" collapsed="false">
      <c r="B70" s="338" t="n">
        <v>9</v>
      </c>
      <c r="C70" s="339" t="s">
        <v>26</v>
      </c>
      <c r="D70" s="315" t="n">
        <v>110</v>
      </c>
      <c r="E70" s="329" t="s">
        <v>231</v>
      </c>
      <c r="F70" s="340" t="n">
        <v>225.701253811</v>
      </c>
      <c r="G70" s="341" t="n">
        <v>41106</v>
      </c>
      <c r="H70" s="348" t="n">
        <f aca="false">G70/F70</f>
        <v>182.125705134194</v>
      </c>
    </row>
    <row r="71" customFormat="false" ht="12.75" hidden="false" customHeight="false" outlineLevel="0" collapsed="false">
      <c r="B71" s="338" t="n">
        <v>9</v>
      </c>
      <c r="C71" s="339" t="s">
        <v>26</v>
      </c>
      <c r="D71" s="315" t="n">
        <v>112</v>
      </c>
      <c r="E71" s="329" t="s">
        <v>232</v>
      </c>
      <c r="F71" s="340" t="n">
        <v>477.255354062999</v>
      </c>
      <c r="G71" s="341" t="n">
        <v>22861</v>
      </c>
      <c r="H71" s="348" t="n">
        <f aca="false">G71/F71</f>
        <v>47.9009817393946</v>
      </c>
    </row>
    <row r="72" customFormat="false" ht="12.75" hidden="false" customHeight="false" outlineLevel="0" collapsed="false">
      <c r="B72" s="338" t="n">
        <v>9</v>
      </c>
      <c r="C72" s="339" t="s">
        <v>26</v>
      </c>
      <c r="D72" s="315" t="n">
        <v>114</v>
      </c>
      <c r="E72" s="329" t="s">
        <v>233</v>
      </c>
      <c r="F72" s="340" t="n">
        <v>261.581365517999</v>
      </c>
      <c r="G72" s="341" t="n">
        <v>39410</v>
      </c>
      <c r="H72" s="348" t="n">
        <f aca="false">G72/F72</f>
        <v>150.660579059055</v>
      </c>
    </row>
    <row r="73" customFormat="false" ht="12.75" hidden="false" customHeight="false" outlineLevel="0" collapsed="false">
      <c r="B73" s="338" t="n">
        <v>9</v>
      </c>
      <c r="C73" s="339" t="s">
        <v>26</v>
      </c>
      <c r="D73" s="315" t="n">
        <v>115</v>
      </c>
      <c r="E73" s="329" t="s">
        <v>234</v>
      </c>
      <c r="F73" s="340" t="n">
        <v>272.109155245999</v>
      </c>
      <c r="G73" s="341" t="n">
        <v>16657</v>
      </c>
      <c r="H73" s="348" t="n">
        <f aca="false">G73/F73</f>
        <v>61.2144048771212</v>
      </c>
    </row>
    <row r="74" customFormat="false" ht="12.75" hidden="false" customHeight="false" outlineLevel="0" collapsed="false">
      <c r="B74" s="338" t="n">
        <v>9</v>
      </c>
      <c r="C74" s="339" t="s">
        <v>26</v>
      </c>
      <c r="D74" s="315" t="n">
        <v>117</v>
      </c>
      <c r="E74" s="329" t="s">
        <v>235</v>
      </c>
      <c r="F74" s="340" t="n">
        <v>743.536979514</v>
      </c>
      <c r="G74" s="341" t="n">
        <v>835</v>
      </c>
      <c r="H74" s="348" t="n">
        <f aca="false">G74/F74</f>
        <v>1.12301072173409</v>
      </c>
    </row>
    <row r="75" customFormat="false" ht="12.75" hidden="false" customHeight="false" outlineLevel="0" collapsed="false">
      <c r="B75" s="342" t="n">
        <v>9</v>
      </c>
      <c r="C75" s="335" t="s">
        <v>236</v>
      </c>
      <c r="D75" s="344"/>
      <c r="E75" s="344"/>
      <c r="F75" s="346" t="n">
        <f aca="false">SUM(F67:F74)</f>
        <v>3326.821732832</v>
      </c>
      <c r="G75" s="346" t="n">
        <f aca="false">SUM(G67:G74)</f>
        <v>330156</v>
      </c>
      <c r="H75" s="347" t="n">
        <f aca="false">G75/F75</f>
        <v>99.2406646685426</v>
      </c>
    </row>
    <row r="76" s="157" customFormat="true" ht="12.75" hidden="false" customHeight="false" outlineLevel="0" collapsed="false">
      <c r="B76" s="328" t="n">
        <v>10</v>
      </c>
      <c r="C76" s="283" t="s">
        <v>27</v>
      </c>
      <c r="D76" s="283" t="n">
        <v>26</v>
      </c>
      <c r="E76" s="329" t="s">
        <v>237</v>
      </c>
      <c r="F76" s="352" t="n">
        <v>473.343150688</v>
      </c>
      <c r="G76" s="341" t="n">
        <v>110859</v>
      </c>
      <c r="H76" s="348" t="n">
        <f aca="false">G76/F76</f>
        <v>234.204297323976</v>
      </c>
    </row>
    <row r="77" customFormat="false" ht="12.75" hidden="false" customHeight="false" outlineLevel="0" collapsed="false">
      <c r="B77" s="338" t="n">
        <v>10</v>
      </c>
      <c r="C77" s="339" t="s">
        <v>27</v>
      </c>
      <c r="D77" s="315" t="n">
        <v>29</v>
      </c>
      <c r="E77" s="329" t="s">
        <v>306</v>
      </c>
      <c r="F77" s="340" t="n">
        <v>373.264507687</v>
      </c>
      <c r="G77" s="341" t="n">
        <v>147709</v>
      </c>
      <c r="H77" s="348" t="n">
        <f aca="false">G77/F77</f>
        <v>395.722060249728</v>
      </c>
    </row>
    <row r="78" customFormat="false" ht="12.75" hidden="false" customHeight="false" outlineLevel="0" collapsed="false">
      <c r="B78" s="338" t="n">
        <v>10</v>
      </c>
      <c r="C78" s="339" t="s">
        <v>27</v>
      </c>
      <c r="D78" s="315" t="n">
        <v>30</v>
      </c>
      <c r="E78" s="329" t="s">
        <v>239</v>
      </c>
      <c r="F78" s="340" t="n">
        <v>453.781819192</v>
      </c>
      <c r="G78" s="341" t="n">
        <v>121920</v>
      </c>
      <c r="H78" s="348" t="n">
        <f aca="false">G78/F78</f>
        <v>268.675374031268</v>
      </c>
    </row>
    <row r="79" customFormat="false" ht="12.75" hidden="false" customHeight="false" outlineLevel="0" collapsed="false">
      <c r="B79" s="338" t="n">
        <v>10</v>
      </c>
      <c r="C79" s="339" t="s">
        <v>27</v>
      </c>
      <c r="D79" s="315" t="n">
        <v>31</v>
      </c>
      <c r="E79" s="329" t="s">
        <v>240</v>
      </c>
      <c r="F79" s="340" t="n">
        <v>308.579767891999</v>
      </c>
      <c r="G79" s="341" t="n">
        <v>65210</v>
      </c>
      <c r="H79" s="348" t="n">
        <f aca="false">G79/F79</f>
        <v>211.322992578124</v>
      </c>
    </row>
    <row r="80" customFormat="false" ht="12.75" hidden="false" customHeight="false" outlineLevel="0" collapsed="false">
      <c r="B80" s="338" t="n">
        <v>10</v>
      </c>
      <c r="C80" s="339" t="s">
        <v>27</v>
      </c>
      <c r="D80" s="315" t="n">
        <v>72</v>
      </c>
      <c r="E80" s="329" t="s">
        <v>241</v>
      </c>
      <c r="F80" s="340" t="n">
        <v>474.504159406</v>
      </c>
      <c r="G80" s="341" t="n">
        <v>86279</v>
      </c>
      <c r="H80" s="348" t="n">
        <f aca="false">G80/F80</f>
        <v>181.829807578519</v>
      </c>
    </row>
    <row r="81" customFormat="false" ht="12.75" hidden="false" customHeight="false" outlineLevel="0" collapsed="false">
      <c r="B81" s="338" t="n">
        <v>10</v>
      </c>
      <c r="C81" s="339" t="s">
        <v>27</v>
      </c>
      <c r="D81" s="315" t="n">
        <v>73</v>
      </c>
      <c r="E81" s="329" t="s">
        <v>242</v>
      </c>
      <c r="F81" s="340" t="n">
        <v>555.040743711</v>
      </c>
      <c r="G81" s="341" t="n">
        <v>149186</v>
      </c>
      <c r="H81" s="348" t="n">
        <f aca="false">G81/F81</f>
        <v>268.783871617321</v>
      </c>
    </row>
    <row r="82" customFormat="false" ht="12.75" hidden="false" customHeight="false" outlineLevel="0" collapsed="false">
      <c r="B82" s="338" t="n">
        <v>10</v>
      </c>
      <c r="C82" s="339" t="s">
        <v>27</v>
      </c>
      <c r="D82" s="315" t="n">
        <v>74</v>
      </c>
      <c r="E82" s="329" t="s">
        <v>27</v>
      </c>
      <c r="F82" s="340" t="n">
        <v>587.63454342</v>
      </c>
      <c r="G82" s="341" t="n">
        <v>130828</v>
      </c>
      <c r="H82" s="348" t="n">
        <f aca="false">G82/F82</f>
        <v>222.634971794865</v>
      </c>
    </row>
    <row r="83" customFormat="false" ht="12.75" hidden="false" customHeight="false" outlineLevel="0" collapsed="false">
      <c r="B83" s="338" t="n">
        <v>10</v>
      </c>
      <c r="C83" s="339" t="s">
        <v>27</v>
      </c>
      <c r="D83" s="315" t="n">
        <v>105</v>
      </c>
      <c r="E83" s="329" t="s">
        <v>243</v>
      </c>
      <c r="F83" s="340" t="n">
        <v>161.705211764</v>
      </c>
      <c r="G83" s="341" t="n">
        <v>2464</v>
      </c>
      <c r="H83" s="348" t="n">
        <f aca="false">G83/F83</f>
        <v>15.2376041138122</v>
      </c>
    </row>
    <row r="84" customFormat="false" ht="12.75" hidden="false" customHeight="false" outlineLevel="0" collapsed="false">
      <c r="B84" s="338" t="n">
        <v>10</v>
      </c>
      <c r="C84" s="339" t="s">
        <v>27</v>
      </c>
      <c r="D84" s="315" t="n">
        <v>116</v>
      </c>
      <c r="E84" s="329" t="s">
        <v>244</v>
      </c>
      <c r="F84" s="340" t="n">
        <v>200.244113699</v>
      </c>
      <c r="G84" s="341" t="n">
        <v>13641</v>
      </c>
      <c r="H84" s="348" t="n">
        <f aca="false">G84/F84</f>
        <v>68.1218526128797</v>
      </c>
    </row>
    <row r="85" customFormat="false" ht="12.75" hidden="false" customHeight="false" outlineLevel="0" collapsed="false">
      <c r="B85" s="342" t="n">
        <v>10</v>
      </c>
      <c r="C85" s="335" t="s">
        <v>245</v>
      </c>
      <c r="D85" s="344"/>
      <c r="E85" s="344"/>
      <c r="F85" s="346" t="n">
        <f aca="false">SUM(F76:F84)</f>
        <v>3588.098017459</v>
      </c>
      <c r="G85" s="346" t="n">
        <f aca="false">SUM(G76:G84)</f>
        <v>828096</v>
      </c>
      <c r="H85" s="347" t="n">
        <f aca="false">G85/F85</f>
        <v>230.789681878991</v>
      </c>
    </row>
    <row r="86" customFormat="false" ht="12.75" hidden="false" customHeight="false" outlineLevel="0" collapsed="false">
      <c r="B86" s="338" t="n">
        <v>11</v>
      </c>
      <c r="C86" s="339" t="s">
        <v>28</v>
      </c>
      <c r="D86" s="315" t="n">
        <v>2</v>
      </c>
      <c r="E86" s="329" t="s">
        <v>246</v>
      </c>
      <c r="F86" s="353" t="n">
        <v>672.073080487999</v>
      </c>
      <c r="G86" s="341" t="n">
        <v>920</v>
      </c>
      <c r="H86" s="354" t="n">
        <f aca="false">G86/F86</f>
        <v>1.36889875031444</v>
      </c>
    </row>
    <row r="87" customFormat="false" ht="12.75" hidden="false" customHeight="false" outlineLevel="0" collapsed="false">
      <c r="B87" s="338" t="n">
        <v>11</v>
      </c>
      <c r="C87" s="339" t="s">
        <v>28</v>
      </c>
      <c r="D87" s="315" t="n">
        <v>3</v>
      </c>
      <c r="E87" s="329" t="s">
        <v>247</v>
      </c>
      <c r="F87" s="353" t="n">
        <v>453.636704291</v>
      </c>
      <c r="G87" s="341" t="n">
        <v>167</v>
      </c>
      <c r="H87" s="354" t="n">
        <f aca="false">G87/F87</f>
        <v>0.368135996096278</v>
      </c>
    </row>
    <row r="88" customFormat="false" ht="12.75" hidden="false" customHeight="false" outlineLevel="0" collapsed="false">
      <c r="B88" s="338" t="n">
        <v>11</v>
      </c>
      <c r="C88" s="339" t="s">
        <v>28</v>
      </c>
      <c r="D88" s="315" t="n">
        <v>17</v>
      </c>
      <c r="E88" s="329" t="s">
        <v>248</v>
      </c>
      <c r="F88" s="353" t="n">
        <v>438.273162949999</v>
      </c>
      <c r="G88" s="341" t="n">
        <v>47774</v>
      </c>
      <c r="H88" s="354" t="n">
        <f aca="false">G88/F88</f>
        <v>109.005077286583</v>
      </c>
    </row>
    <row r="89" customFormat="false" ht="12.75" hidden="false" customHeight="false" outlineLevel="0" collapsed="false">
      <c r="B89" s="338" t="n">
        <v>11</v>
      </c>
      <c r="C89" s="339" t="s">
        <v>28</v>
      </c>
      <c r="D89" s="315" t="n">
        <v>18</v>
      </c>
      <c r="E89" s="329" t="s">
        <v>249</v>
      </c>
      <c r="F89" s="353" t="n">
        <v>328.656231464</v>
      </c>
      <c r="G89" s="341" t="n">
        <v>57730</v>
      </c>
      <c r="H89" s="354" t="n">
        <f aca="false">G89/F89</f>
        <v>175.654664275926</v>
      </c>
    </row>
    <row r="90" customFormat="false" ht="12.75" hidden="false" customHeight="false" outlineLevel="0" collapsed="false">
      <c r="B90" s="338" t="n">
        <v>11</v>
      </c>
      <c r="C90" s="339" t="s">
        <v>28</v>
      </c>
      <c r="D90" s="315" t="n">
        <v>19</v>
      </c>
      <c r="E90" s="329" t="s">
        <v>250</v>
      </c>
      <c r="F90" s="353" t="n">
        <v>433.403358117</v>
      </c>
      <c r="G90" s="341" t="n">
        <v>89013</v>
      </c>
      <c r="H90" s="354" t="n">
        <f aca="false">G90/F90</f>
        <v>205.381426638532</v>
      </c>
    </row>
    <row r="91" customFormat="false" ht="12.75" hidden="false" customHeight="false" outlineLevel="0" collapsed="false">
      <c r="B91" s="338" t="n">
        <v>11</v>
      </c>
      <c r="C91" s="339" t="s">
        <v>28</v>
      </c>
      <c r="D91" s="315" t="n">
        <v>20</v>
      </c>
      <c r="E91" s="329" t="s">
        <v>251</v>
      </c>
      <c r="F91" s="353" t="n">
        <v>284.774117529</v>
      </c>
      <c r="G91" s="341" t="n">
        <v>36637</v>
      </c>
      <c r="H91" s="354" t="n">
        <f aca="false">G91/F91</f>
        <v>128.652843586704</v>
      </c>
    </row>
    <row r="92" customFormat="false" ht="12.75" hidden="false" customHeight="false" outlineLevel="0" collapsed="false">
      <c r="B92" s="338" t="n">
        <v>11</v>
      </c>
      <c r="C92" s="339" t="s">
        <v>28</v>
      </c>
      <c r="D92" s="315" t="n">
        <v>23</v>
      </c>
      <c r="E92" s="329" t="s">
        <v>252</v>
      </c>
      <c r="F92" s="353" t="n">
        <v>420.483819457</v>
      </c>
      <c r="G92" s="341" t="n">
        <v>36521</v>
      </c>
      <c r="H92" s="354" t="n">
        <f aca="false">G92/F92</f>
        <v>86.8547095276154</v>
      </c>
    </row>
    <row r="93" customFormat="false" ht="12.75" hidden="false" customHeight="false" outlineLevel="0" collapsed="false">
      <c r="B93" s="338" t="n">
        <v>11</v>
      </c>
      <c r="C93" s="339" t="s">
        <v>28</v>
      </c>
      <c r="D93" s="315" t="n">
        <v>24</v>
      </c>
      <c r="E93" s="329" t="s">
        <v>253</v>
      </c>
      <c r="F93" s="353" t="n">
        <v>756.595298134</v>
      </c>
      <c r="G93" s="341" t="n">
        <v>65073</v>
      </c>
      <c r="H93" s="354" t="n">
        <f aca="false">G93/F93</f>
        <v>86.0076716845721</v>
      </c>
    </row>
    <row r="94" customFormat="false" ht="12.75" hidden="false" customHeight="false" outlineLevel="0" collapsed="false">
      <c r="B94" s="338" t="n">
        <v>11</v>
      </c>
      <c r="C94" s="339" t="s">
        <v>28</v>
      </c>
      <c r="D94" s="315" t="n">
        <v>25</v>
      </c>
      <c r="E94" s="329" t="s">
        <v>254</v>
      </c>
      <c r="F94" s="353" t="n">
        <v>393.477586199</v>
      </c>
      <c r="G94" s="341" t="n">
        <v>25324</v>
      </c>
      <c r="H94" s="354" t="n">
        <f aca="false">G94/F94</f>
        <v>64.3594473693667</v>
      </c>
    </row>
    <row r="95" customFormat="false" ht="12.75" hidden="false" customHeight="false" outlineLevel="0" collapsed="false">
      <c r="B95" s="338" t="n">
        <v>11</v>
      </c>
      <c r="C95" s="339" t="s">
        <v>28</v>
      </c>
      <c r="D95" s="315" t="n">
        <v>27</v>
      </c>
      <c r="E95" s="329" t="s">
        <v>28</v>
      </c>
      <c r="F95" s="353" t="n">
        <v>652.901130738</v>
      </c>
      <c r="G95" s="341" t="n">
        <v>134709</v>
      </c>
      <c r="H95" s="354" t="n">
        <f aca="false">G95/F95</f>
        <v>206.323735184427</v>
      </c>
    </row>
    <row r="96" s="157" customFormat="true" ht="12.75" hidden="false" customHeight="false" outlineLevel="0" collapsed="false">
      <c r="B96" s="328" t="n">
        <v>11</v>
      </c>
      <c r="C96" s="283" t="s">
        <v>28</v>
      </c>
      <c r="D96" s="283" t="n">
        <v>28</v>
      </c>
      <c r="E96" s="329" t="s">
        <v>255</v>
      </c>
      <c r="F96" s="352" t="n">
        <v>710.088818862999</v>
      </c>
      <c r="G96" s="341" t="n">
        <v>302006</v>
      </c>
      <c r="H96" s="354" t="n">
        <f aca="false">G96/F96</f>
        <v>425.307358709823</v>
      </c>
    </row>
    <row r="97" customFormat="false" ht="12.75" hidden="false" customHeight="false" outlineLevel="0" collapsed="false">
      <c r="B97" s="338" t="n">
        <v>11</v>
      </c>
      <c r="C97" s="339" t="s">
        <v>28</v>
      </c>
      <c r="D97" s="315" t="n">
        <v>71</v>
      </c>
      <c r="E97" s="329" t="s">
        <v>256</v>
      </c>
      <c r="F97" s="340" t="n">
        <v>726.380148869</v>
      </c>
      <c r="G97" s="341" t="n">
        <v>222576</v>
      </c>
      <c r="H97" s="354" t="n">
        <f aca="false">G97/F97</f>
        <v>306.418065453136</v>
      </c>
    </row>
    <row r="98" customFormat="false" ht="12.75" hidden="false" customHeight="false" outlineLevel="0" collapsed="false">
      <c r="B98" s="342" t="n">
        <v>11</v>
      </c>
      <c r="C98" s="335" t="s">
        <v>257</v>
      </c>
      <c r="D98" s="344"/>
      <c r="E98" s="344"/>
      <c r="F98" s="346" t="n">
        <f aca="false">SUM(F86:F97)</f>
        <v>6270.743457099</v>
      </c>
      <c r="G98" s="346" t="n">
        <f aca="false">SUM(G86:G97)</f>
        <v>1018450</v>
      </c>
      <c r="H98" s="347" t="n">
        <f aca="false">G98/F98</f>
        <v>162.412959000425</v>
      </c>
    </row>
    <row r="99" s="157" customFormat="true" ht="12.75" hidden="false" customHeight="false" outlineLevel="0" collapsed="false">
      <c r="B99" s="328" t="n">
        <v>12</v>
      </c>
      <c r="C99" s="283" t="s">
        <v>29</v>
      </c>
      <c r="D99" s="283" t="n">
        <v>21</v>
      </c>
      <c r="E99" s="329" t="s">
        <v>258</v>
      </c>
      <c r="F99" s="352" t="n">
        <v>274.816645782</v>
      </c>
      <c r="G99" s="341" t="n">
        <v>46625</v>
      </c>
      <c r="H99" s="348" t="n">
        <f aca="false">G99/F99</f>
        <v>169.658573145477</v>
      </c>
    </row>
    <row r="100" s="157" customFormat="true" ht="12.75" hidden="false" customHeight="false" outlineLevel="0" collapsed="false">
      <c r="B100" s="328" t="n">
        <v>12</v>
      </c>
      <c r="C100" s="283" t="s">
        <v>29</v>
      </c>
      <c r="D100" s="283" t="n">
        <v>22</v>
      </c>
      <c r="E100" s="329" t="s">
        <v>307</v>
      </c>
      <c r="F100" s="352" t="n">
        <v>336.255107978999</v>
      </c>
      <c r="G100" s="341" t="n">
        <v>98583</v>
      </c>
      <c r="H100" s="348" t="n">
        <f aca="false">G100/F100</f>
        <v>293.179189433033</v>
      </c>
    </row>
    <row r="101" s="157" customFormat="true" ht="12.75" hidden="false" customHeight="false" outlineLevel="0" collapsed="false">
      <c r="B101" s="328" t="n">
        <v>12</v>
      </c>
      <c r="C101" s="283" t="s">
        <v>29</v>
      </c>
      <c r="D101" s="283" t="n">
        <v>98</v>
      </c>
      <c r="E101" s="329" t="s">
        <v>260</v>
      </c>
      <c r="F101" s="352" t="n">
        <v>414.026997622</v>
      </c>
      <c r="G101" s="341" t="n">
        <v>82086</v>
      </c>
      <c r="H101" s="348" t="n">
        <f aca="false">G101/F101</f>
        <v>198.262433298959</v>
      </c>
    </row>
    <row r="102" s="157" customFormat="true" ht="12.75" hidden="false" customHeight="false" outlineLevel="0" collapsed="false">
      <c r="B102" s="328" t="n">
        <v>12</v>
      </c>
      <c r="C102" s="283" t="s">
        <v>29</v>
      </c>
      <c r="D102" s="283" t="n">
        <v>103</v>
      </c>
      <c r="E102" s="329" t="s">
        <v>261</v>
      </c>
      <c r="F102" s="352" t="n">
        <v>165.246908483999</v>
      </c>
      <c r="G102" s="341" t="n">
        <v>4141</v>
      </c>
      <c r="H102" s="348" t="n">
        <f aca="false">G102/F102</f>
        <v>25.0594703283116</v>
      </c>
    </row>
    <row r="103" s="157" customFormat="true" ht="12.75" hidden="false" customHeight="false" outlineLevel="0" collapsed="false">
      <c r="B103" s="333" t="n">
        <v>12</v>
      </c>
      <c r="C103" s="335" t="s">
        <v>262</v>
      </c>
      <c r="D103" s="355"/>
      <c r="E103" s="355"/>
      <c r="F103" s="346" t="n">
        <f aca="false">SUM(F99:F102)</f>
        <v>1190.345659867</v>
      </c>
      <c r="G103" s="346" t="n">
        <f aca="false">SUM(G99:G102)</f>
        <v>231435</v>
      </c>
      <c r="H103" s="347" t="n">
        <f aca="false">G103/F103</f>
        <v>194.426718055879</v>
      </c>
    </row>
    <row r="104" s="157" customFormat="true" ht="12.75" hidden="false" customHeight="false" outlineLevel="0" collapsed="false">
      <c r="B104" s="328" t="n">
        <v>13</v>
      </c>
      <c r="C104" s="283" t="s">
        <v>30</v>
      </c>
      <c r="D104" s="283" t="n">
        <v>100</v>
      </c>
      <c r="E104" s="329" t="s">
        <v>263</v>
      </c>
      <c r="F104" s="340" t="n">
        <v>237.568113094</v>
      </c>
      <c r="G104" s="341" t="n">
        <v>34344</v>
      </c>
      <c r="H104" s="348" t="n">
        <f aca="false">G104/F104</f>
        <v>144.564855749016</v>
      </c>
    </row>
    <row r="105" customFormat="false" ht="12.75" hidden="false" customHeight="false" outlineLevel="0" collapsed="false">
      <c r="B105" s="338" t="n">
        <v>13</v>
      </c>
      <c r="C105" s="339" t="s">
        <v>30</v>
      </c>
      <c r="D105" s="315" t="n">
        <v>101</v>
      </c>
      <c r="E105" s="329" t="s">
        <v>30</v>
      </c>
      <c r="F105" s="340" t="n">
        <v>235.700797362999</v>
      </c>
      <c r="G105" s="341" t="n">
        <v>27316</v>
      </c>
      <c r="H105" s="348" t="n">
        <f aca="false">G105/F105</f>
        <v>115.892692369348</v>
      </c>
    </row>
    <row r="106" customFormat="false" ht="12.75" hidden="false" customHeight="false" outlineLevel="0" collapsed="false">
      <c r="B106" s="338" t="n">
        <v>13</v>
      </c>
      <c r="C106" s="339" t="s">
        <v>30</v>
      </c>
      <c r="D106" s="315" t="n">
        <v>104</v>
      </c>
      <c r="E106" s="329" t="s">
        <v>264</v>
      </c>
      <c r="F106" s="340" t="n">
        <v>398.684265835</v>
      </c>
      <c r="G106" s="341" t="n">
        <v>3404</v>
      </c>
      <c r="H106" s="348" t="n">
        <f aca="false">G106/F106</f>
        <v>8.538084624109</v>
      </c>
    </row>
    <row r="107" customFormat="false" ht="12.75" hidden="false" customHeight="false" outlineLevel="0" collapsed="false">
      <c r="B107" s="338" t="n">
        <v>13</v>
      </c>
      <c r="C107" s="339" t="s">
        <v>30</v>
      </c>
      <c r="D107" s="315" t="n">
        <v>106</v>
      </c>
      <c r="E107" s="329" t="s">
        <v>265</v>
      </c>
      <c r="F107" s="340" t="n">
        <v>192.878482398</v>
      </c>
      <c r="G107" s="341" t="n">
        <v>33784</v>
      </c>
      <c r="H107" s="348" t="n">
        <f aca="false">G107/F107</f>
        <v>175.15691527626</v>
      </c>
    </row>
    <row r="108" customFormat="false" ht="12.75" hidden="false" customHeight="false" outlineLevel="0" collapsed="false">
      <c r="B108" s="338" t="n">
        <v>13</v>
      </c>
      <c r="C108" s="339" t="s">
        <v>30</v>
      </c>
      <c r="D108" s="315" t="n">
        <v>107</v>
      </c>
      <c r="E108" s="329" t="s">
        <v>266</v>
      </c>
      <c r="F108" s="340" t="n">
        <v>173.955954056</v>
      </c>
      <c r="G108" s="341" t="n">
        <v>27099</v>
      </c>
      <c r="H108" s="348" t="n">
        <f aca="false">G108/F108</f>
        <v>155.78081329298</v>
      </c>
    </row>
    <row r="109" customFormat="false" ht="12.75" hidden="false" customHeight="false" outlineLevel="0" collapsed="false">
      <c r="B109" s="338" t="n">
        <v>13</v>
      </c>
      <c r="C109" s="339" t="s">
        <v>30</v>
      </c>
      <c r="D109" s="315" t="n">
        <v>109</v>
      </c>
      <c r="E109" s="329" t="s">
        <v>267</v>
      </c>
      <c r="F109" s="340" t="n">
        <v>180.529656927</v>
      </c>
      <c r="G109" s="341" t="n">
        <v>17944</v>
      </c>
      <c r="H109" s="348" t="n">
        <f aca="false">G109/F109</f>
        <v>99.3964111240511</v>
      </c>
    </row>
    <row r="110" customFormat="false" ht="12.75" hidden="false" customHeight="false" outlineLevel="0" collapsed="false">
      <c r="B110" s="342" t="n">
        <v>13</v>
      </c>
      <c r="C110" s="335" t="s">
        <v>268</v>
      </c>
      <c r="D110" s="344"/>
      <c r="E110" s="344"/>
      <c r="F110" s="346" t="n">
        <f aca="false">SUM(F104:F109)</f>
        <v>1419.317269673</v>
      </c>
      <c r="G110" s="346" t="n">
        <f aca="false">SUM(G104:G109)</f>
        <v>143891</v>
      </c>
      <c r="H110" s="347" t="n">
        <f aca="false">G110/F110</f>
        <v>101.380433448225</v>
      </c>
    </row>
    <row r="111" s="157" customFormat="true" ht="12.75" hidden="false" customHeight="false" outlineLevel="0" collapsed="false">
      <c r="B111" s="328" t="n">
        <v>14</v>
      </c>
      <c r="C111" s="283" t="s">
        <v>31</v>
      </c>
      <c r="D111" s="283" t="n">
        <v>37</v>
      </c>
      <c r="E111" s="329" t="s">
        <v>269</v>
      </c>
      <c r="F111" s="284" t="n">
        <v>200.462673252</v>
      </c>
      <c r="G111" s="329" t="n">
        <v>45086</v>
      </c>
      <c r="H111" s="331" t="n">
        <f aca="false">G111/F111</f>
        <v>224.909701485038</v>
      </c>
    </row>
    <row r="112" s="157" customFormat="true" ht="12.75" hidden="false" customHeight="false" outlineLevel="0" collapsed="false">
      <c r="B112" s="328" t="n">
        <v>14</v>
      </c>
      <c r="C112" s="283" t="s">
        <v>31</v>
      </c>
      <c r="D112" s="283" t="n">
        <v>102</v>
      </c>
      <c r="E112" s="329" t="s">
        <v>270</v>
      </c>
      <c r="F112" s="284" t="n">
        <v>450.942153878999</v>
      </c>
      <c r="G112" s="329" t="n">
        <v>52197</v>
      </c>
      <c r="H112" s="331" t="n">
        <f aca="false">G112/F112</f>
        <v>115.750988349619</v>
      </c>
    </row>
    <row r="113" s="157" customFormat="true" ht="12.75" hidden="false" customHeight="false" outlineLevel="0" collapsed="false">
      <c r="B113" s="333" t="n">
        <v>14</v>
      </c>
      <c r="C113" s="335" t="s">
        <v>271</v>
      </c>
      <c r="D113" s="355"/>
      <c r="E113" s="355"/>
      <c r="F113" s="346" t="n">
        <f aca="false">SUM(F111:F112)</f>
        <v>651.404827130999</v>
      </c>
      <c r="G113" s="346" t="n">
        <f aca="false">SUM(G111:G112)</f>
        <v>97283</v>
      </c>
      <c r="H113" s="347" t="n">
        <f aca="false">G113/F113</f>
        <v>149.343382099986</v>
      </c>
    </row>
    <row r="114" s="157" customFormat="true" ht="12.75" hidden="false" customHeight="false" outlineLevel="0" collapsed="false">
      <c r="B114" s="328" t="n">
        <v>15</v>
      </c>
      <c r="C114" s="283" t="s">
        <v>32</v>
      </c>
      <c r="D114" s="283" t="n">
        <v>35</v>
      </c>
      <c r="E114" s="329" t="s">
        <v>272</v>
      </c>
      <c r="F114" s="352" t="n">
        <v>133.239133284999</v>
      </c>
      <c r="G114" s="341" t="n">
        <v>30913</v>
      </c>
      <c r="H114" s="348" t="n">
        <f aca="false">G114/F114</f>
        <v>232.011416149616</v>
      </c>
    </row>
    <row r="115" customFormat="false" ht="12.75" hidden="false" customHeight="false" outlineLevel="0" collapsed="false">
      <c r="B115" s="338" t="n">
        <v>15</v>
      </c>
      <c r="C115" s="339" t="s">
        <v>32</v>
      </c>
      <c r="D115" s="315" t="n">
        <v>38</v>
      </c>
      <c r="E115" s="329" t="s">
        <v>273</v>
      </c>
      <c r="F115" s="340" t="n">
        <v>354.715513317999</v>
      </c>
      <c r="G115" s="341" t="n">
        <v>77022</v>
      </c>
      <c r="H115" s="348" t="n">
        <f aca="false">G115/F115</f>
        <v>217.13738787328</v>
      </c>
    </row>
    <row r="116" customFormat="false" ht="12.75" hidden="false" customHeight="false" outlineLevel="0" collapsed="false">
      <c r="B116" s="342" t="n">
        <v>15</v>
      </c>
      <c r="C116" s="335" t="s">
        <v>274</v>
      </c>
      <c r="D116" s="344"/>
      <c r="E116" s="344"/>
      <c r="F116" s="346" t="n">
        <f aca="false">SUM(F114:F115)</f>
        <v>487.954646602998</v>
      </c>
      <c r="G116" s="346" t="n">
        <f aca="false">SUM(G114:G115)</f>
        <v>107935</v>
      </c>
      <c r="H116" s="347" t="n">
        <f aca="false">G116/F116</f>
        <v>221.198836308687</v>
      </c>
    </row>
    <row r="117" customFormat="false" ht="12.75" hidden="false" customHeight="false" outlineLevel="0" collapsed="false">
      <c r="B117" s="338" t="n">
        <v>16</v>
      </c>
      <c r="C117" s="339" t="s">
        <v>33</v>
      </c>
      <c r="D117" s="315" t="n">
        <v>40</v>
      </c>
      <c r="E117" s="329" t="s">
        <v>275</v>
      </c>
      <c r="F117" s="340" t="n">
        <v>445.578698505</v>
      </c>
      <c r="G117" s="341" t="n">
        <v>105662</v>
      </c>
      <c r="H117" s="354" t="n">
        <f aca="false">G117/F117</f>
        <v>237.134316237549</v>
      </c>
    </row>
    <row r="118" customFormat="false" ht="12.75" hidden="false" customHeight="false" outlineLevel="0" collapsed="false">
      <c r="B118" s="338" t="n">
        <v>16</v>
      </c>
      <c r="C118" s="339" t="s">
        <v>33</v>
      </c>
      <c r="D118" s="315" t="n">
        <v>41</v>
      </c>
      <c r="E118" s="329" t="s">
        <v>276</v>
      </c>
      <c r="F118" s="340" t="n">
        <v>252.822051232</v>
      </c>
      <c r="G118" s="341" t="n">
        <v>57052</v>
      </c>
      <c r="H118" s="354" t="n">
        <f aca="false">G118/F118</f>
        <v>225.660695821373</v>
      </c>
    </row>
    <row r="119" customFormat="false" ht="12.75" hidden="false" customHeight="false" outlineLevel="0" collapsed="false">
      <c r="B119" s="338" t="n">
        <v>16</v>
      </c>
      <c r="C119" s="339" t="s">
        <v>33</v>
      </c>
      <c r="D119" s="315" t="n">
        <v>43</v>
      </c>
      <c r="E119" s="329" t="s">
        <v>277</v>
      </c>
      <c r="F119" s="340" t="n">
        <v>329.312713781999</v>
      </c>
      <c r="G119" s="341" t="n">
        <v>76749</v>
      </c>
      <c r="H119" s="354" t="n">
        <f aca="false">G119/F119</f>
        <v>233.058114029594</v>
      </c>
    </row>
    <row r="120" customFormat="false" ht="12.75" hidden="false" customHeight="false" outlineLevel="0" collapsed="false">
      <c r="B120" s="338" t="n">
        <v>16</v>
      </c>
      <c r="C120" s="339" t="s">
        <v>33</v>
      </c>
      <c r="D120" s="315" t="n">
        <v>108</v>
      </c>
      <c r="E120" s="329" t="s">
        <v>278</v>
      </c>
      <c r="F120" s="340" t="n">
        <v>346.95352294</v>
      </c>
      <c r="G120" s="341" t="n">
        <v>4247</v>
      </c>
      <c r="H120" s="354" t="n">
        <f aca="false">G120/F120</f>
        <v>12.240832616461</v>
      </c>
    </row>
    <row r="121" customFormat="false" ht="12.75" hidden="false" customHeight="false" outlineLevel="0" collapsed="false">
      <c r="B121" s="338" t="n">
        <v>16</v>
      </c>
      <c r="C121" s="339" t="s">
        <v>33</v>
      </c>
      <c r="D121" s="315" t="n">
        <v>111</v>
      </c>
      <c r="E121" s="329" t="s">
        <v>33</v>
      </c>
      <c r="F121" s="340" t="n">
        <v>356.447429991</v>
      </c>
      <c r="G121" s="341" t="n">
        <v>14658</v>
      </c>
      <c r="H121" s="354" t="n">
        <f aca="false">G121/F121</f>
        <v>41.1224735169787</v>
      </c>
    </row>
    <row r="122" customFormat="false" ht="12.75" hidden="false" customHeight="false" outlineLevel="0" collapsed="false">
      <c r="B122" s="342" t="n">
        <v>16</v>
      </c>
      <c r="C122" s="335" t="s">
        <v>279</v>
      </c>
      <c r="D122" s="344"/>
      <c r="E122" s="344"/>
      <c r="F122" s="346" t="n">
        <f aca="false">SUM(F117:F121)</f>
        <v>1731.11441645</v>
      </c>
      <c r="G122" s="346" t="n">
        <f aca="false">SUM(G117:G121)</f>
        <v>258368</v>
      </c>
      <c r="H122" s="347" t="n">
        <f aca="false">G122/F122</f>
        <v>149.249522472256</v>
      </c>
    </row>
    <row r="123" s="157" customFormat="true" ht="12.75" hidden="false" customHeight="false" outlineLevel="0" collapsed="false">
      <c r="B123" s="328" t="n">
        <v>17</v>
      </c>
      <c r="C123" s="283" t="s">
        <v>34</v>
      </c>
      <c r="D123" s="283" t="n">
        <v>94</v>
      </c>
      <c r="E123" s="339" t="s">
        <v>34</v>
      </c>
      <c r="F123" s="352" t="n">
        <v>206.024323420999</v>
      </c>
      <c r="G123" s="356" t="n">
        <v>24095</v>
      </c>
      <c r="H123" s="348" t="n">
        <f aca="false">G123/F123</f>
        <v>116.952210301709</v>
      </c>
    </row>
    <row r="124" customFormat="false" ht="12.75" hidden="false" customHeight="false" outlineLevel="0" collapsed="false">
      <c r="B124" s="342" t="n">
        <v>17</v>
      </c>
      <c r="C124" s="335" t="s">
        <v>308</v>
      </c>
      <c r="D124" s="344"/>
      <c r="E124" s="344"/>
      <c r="F124" s="346" t="n">
        <f aca="false">F123</f>
        <v>206.024323420999</v>
      </c>
      <c r="G124" s="346" t="n">
        <f aca="false">G123</f>
        <v>24095</v>
      </c>
      <c r="H124" s="347" t="n">
        <f aca="false">G124/F124</f>
        <v>116.952210301709</v>
      </c>
    </row>
    <row r="125" s="157" customFormat="true" ht="12.75" hidden="false" customHeight="false" outlineLevel="0" collapsed="false">
      <c r="B125" s="328" t="n">
        <v>18</v>
      </c>
      <c r="C125" s="283" t="s">
        <v>35</v>
      </c>
      <c r="D125" s="283" t="n">
        <v>36</v>
      </c>
      <c r="E125" s="329" t="s">
        <v>281</v>
      </c>
      <c r="F125" s="340" t="n">
        <v>207.947107119</v>
      </c>
      <c r="G125" s="341" t="n">
        <v>49050</v>
      </c>
      <c r="H125" s="348" t="n">
        <f aca="false">G125/F125</f>
        <v>235.877289564459</v>
      </c>
    </row>
    <row r="126" customFormat="false" ht="12.75" hidden="false" customHeight="false" outlineLevel="0" collapsed="false">
      <c r="B126" s="338" t="n">
        <v>18</v>
      </c>
      <c r="C126" s="339" t="s">
        <v>35</v>
      </c>
      <c r="D126" s="315" t="n">
        <v>39</v>
      </c>
      <c r="E126" s="329" t="s">
        <v>282</v>
      </c>
      <c r="F126" s="340" t="n">
        <v>384.046822311</v>
      </c>
      <c r="G126" s="341" t="n">
        <v>87121</v>
      </c>
      <c r="H126" s="348" t="n">
        <f aca="false">G126/F126</f>
        <v>226.849943649448</v>
      </c>
    </row>
    <row r="127" customFormat="false" ht="12.75" hidden="false" customHeight="false" outlineLevel="0" collapsed="false">
      <c r="B127" s="338" t="n">
        <v>18</v>
      </c>
      <c r="C127" s="339" t="s">
        <v>35</v>
      </c>
      <c r="D127" s="315" t="n">
        <v>53</v>
      </c>
      <c r="E127" s="329" t="s">
        <v>283</v>
      </c>
      <c r="F127" s="340" t="n">
        <v>184.536569132</v>
      </c>
      <c r="G127" s="341" t="n">
        <v>65877</v>
      </c>
      <c r="H127" s="348" t="n">
        <f aca="false">G127/F127</f>
        <v>356.986153529699</v>
      </c>
    </row>
    <row r="128" customFormat="false" ht="12.75" hidden="false" customHeight="false" outlineLevel="0" collapsed="false">
      <c r="B128" s="338" t="n">
        <v>18</v>
      </c>
      <c r="C128" s="339" t="s">
        <v>35</v>
      </c>
      <c r="D128" s="315" t="n">
        <v>54</v>
      </c>
      <c r="E128" s="329" t="s">
        <v>284</v>
      </c>
      <c r="F128" s="340" t="n">
        <v>362.888498603999</v>
      </c>
      <c r="G128" s="341" t="n">
        <v>96465</v>
      </c>
      <c r="H128" s="348" t="n">
        <f aca="false">G128/F128</f>
        <v>265.825454295445</v>
      </c>
    </row>
    <row r="129" customFormat="false" ht="12.75" hidden="false" customHeight="false" outlineLevel="0" collapsed="false">
      <c r="B129" s="338" t="n">
        <v>18</v>
      </c>
      <c r="C129" s="339" t="s">
        <v>35</v>
      </c>
      <c r="D129" s="315" t="n">
        <v>55</v>
      </c>
      <c r="E129" s="329" t="s">
        <v>285</v>
      </c>
      <c r="F129" s="340" t="n">
        <v>211.433160975999</v>
      </c>
      <c r="G129" s="341" t="n">
        <v>79191</v>
      </c>
      <c r="H129" s="348" t="n">
        <f aca="false">G129/F129</f>
        <v>374.543896683214</v>
      </c>
    </row>
    <row r="130" customFormat="false" ht="12.75" hidden="false" customHeight="false" outlineLevel="0" collapsed="false">
      <c r="B130" s="338" t="n">
        <v>18</v>
      </c>
      <c r="C130" s="339" t="s">
        <v>35</v>
      </c>
      <c r="D130" s="315" t="n">
        <v>60</v>
      </c>
      <c r="E130" s="357" t="s">
        <v>309</v>
      </c>
      <c r="F130" s="358" t="n">
        <v>37.0197937551999</v>
      </c>
      <c r="G130" s="340"/>
      <c r="H130" s="348" t="n">
        <f aca="false">G130/F130</f>
        <v>0</v>
      </c>
    </row>
    <row r="131" customFormat="false" ht="12.75" hidden="false" customHeight="false" outlineLevel="0" collapsed="false">
      <c r="B131" s="342" t="n">
        <v>18</v>
      </c>
      <c r="C131" s="335" t="s">
        <v>310</v>
      </c>
      <c r="D131" s="344"/>
      <c r="E131" s="344"/>
      <c r="F131" s="346" t="n">
        <f aca="false">SUM(F125:F130)</f>
        <v>1387.8719518972</v>
      </c>
      <c r="G131" s="346" t="n">
        <f aca="false">SUM(G125:G130)</f>
        <v>377704</v>
      </c>
      <c r="H131" s="347" t="n">
        <f aca="false">G131/F131</f>
        <v>272.146143946266</v>
      </c>
    </row>
    <row r="132" s="157" customFormat="true" ht="12.75" hidden="false" customHeight="false" outlineLevel="0" collapsed="false">
      <c r="B132" s="328" t="n">
        <v>19</v>
      </c>
      <c r="C132" s="283" t="s">
        <v>36</v>
      </c>
      <c r="D132" s="283" t="n">
        <v>63</v>
      </c>
      <c r="E132" s="329" t="s">
        <v>287</v>
      </c>
      <c r="F132" s="352" t="n">
        <v>316.734955971</v>
      </c>
      <c r="G132" s="341" t="n">
        <v>1466</v>
      </c>
      <c r="H132" s="348" t="n">
        <f aca="false">G132/F132</f>
        <v>4.62847555144569</v>
      </c>
    </row>
    <row r="133" customFormat="false" ht="12.75" hidden="false" customHeight="false" outlineLevel="0" collapsed="false">
      <c r="B133" s="338" t="n">
        <v>19</v>
      </c>
      <c r="C133" s="339" t="s">
        <v>36</v>
      </c>
      <c r="D133" s="315" t="n">
        <v>64</v>
      </c>
      <c r="E133" s="329" t="s">
        <v>288</v>
      </c>
      <c r="F133" s="340" t="n">
        <v>695.674376728</v>
      </c>
      <c r="G133" s="341" t="n">
        <v>5179</v>
      </c>
      <c r="H133" s="348" t="n">
        <f aca="false">G133/F133</f>
        <v>7.4445748948792</v>
      </c>
    </row>
    <row r="134" customFormat="false" ht="12.75" hidden="false" customHeight="false" outlineLevel="0" collapsed="false">
      <c r="B134" s="338" t="n">
        <v>19</v>
      </c>
      <c r="C134" s="339" t="s">
        <v>36</v>
      </c>
      <c r="D134" s="315" t="n">
        <v>65</v>
      </c>
      <c r="E134" s="329" t="s">
        <v>289</v>
      </c>
      <c r="F134" s="340" t="n">
        <v>306.264190866</v>
      </c>
      <c r="G134" s="341" t="n">
        <v>60752</v>
      </c>
      <c r="H134" s="348" t="n">
        <f aca="false">G134/F134</f>
        <v>198.3646858231</v>
      </c>
    </row>
    <row r="135" customFormat="false" ht="12.75" hidden="false" customHeight="false" outlineLevel="0" collapsed="false">
      <c r="B135" s="338" t="n">
        <v>19</v>
      </c>
      <c r="C135" s="339" t="s">
        <v>36</v>
      </c>
      <c r="D135" s="315" t="n">
        <v>66</v>
      </c>
      <c r="E135" s="329" t="s">
        <v>290</v>
      </c>
      <c r="F135" s="340" t="n">
        <v>178.603384327999</v>
      </c>
      <c r="G135" s="341" t="n">
        <v>76213</v>
      </c>
      <c r="H135" s="348" t="n">
        <f aca="false">G135/F135</f>
        <v>426.716438138918</v>
      </c>
    </row>
    <row r="136" customFormat="false" ht="12.75" hidden="false" customHeight="false" outlineLevel="0" collapsed="false">
      <c r="B136" s="338" t="n">
        <v>19</v>
      </c>
      <c r="C136" s="339" t="s">
        <v>36</v>
      </c>
      <c r="D136" s="315" t="n">
        <v>67</v>
      </c>
      <c r="E136" s="329" t="s">
        <v>291</v>
      </c>
      <c r="F136" s="340" t="n">
        <v>586.386549887</v>
      </c>
      <c r="G136" s="341" t="n">
        <v>162669</v>
      </c>
      <c r="H136" s="348" t="n">
        <f aca="false">G136/F136</f>
        <v>277.40915959165</v>
      </c>
    </row>
    <row r="137" customFormat="false" ht="12.75" hidden="false" customHeight="false" outlineLevel="0" collapsed="false">
      <c r="B137" s="338" t="n">
        <v>19</v>
      </c>
      <c r="C137" s="339" t="s">
        <v>36</v>
      </c>
      <c r="D137" s="315" t="n">
        <v>68</v>
      </c>
      <c r="E137" s="329" t="s">
        <v>292</v>
      </c>
      <c r="F137" s="340" t="n">
        <v>210.862210963999</v>
      </c>
      <c r="G137" s="341" t="n">
        <v>47624</v>
      </c>
      <c r="H137" s="348" t="n">
        <f aca="false">G137/F137</f>
        <v>225.853650031826</v>
      </c>
    </row>
    <row r="138" customFormat="false" ht="12.75" hidden="false" customHeight="false" outlineLevel="0" collapsed="false">
      <c r="B138" s="338" t="n">
        <v>19</v>
      </c>
      <c r="C138" s="339" t="s">
        <v>36</v>
      </c>
      <c r="D138" s="315" t="n">
        <v>69</v>
      </c>
      <c r="E138" s="329" t="s">
        <v>293</v>
      </c>
      <c r="F138" s="340" t="n">
        <v>558.606026002999</v>
      </c>
      <c r="G138" s="341" t="n">
        <v>163692</v>
      </c>
      <c r="H138" s="348" t="n">
        <f aca="false">G138/F138</f>
        <v>293.036581025213</v>
      </c>
    </row>
    <row r="139" customFormat="false" ht="12.75" hidden="false" customHeight="false" outlineLevel="0" collapsed="false">
      <c r="B139" s="338" t="n">
        <v>19</v>
      </c>
      <c r="C139" s="339" t="s">
        <v>36</v>
      </c>
      <c r="D139" s="315" t="n">
        <v>70</v>
      </c>
      <c r="E139" s="329" t="s">
        <v>294</v>
      </c>
      <c r="F139" s="340" t="n">
        <v>537.476344438999</v>
      </c>
      <c r="G139" s="341" t="n">
        <v>98693</v>
      </c>
      <c r="H139" s="348" t="n">
        <f aca="false">G139/F139</f>
        <v>183.622965031164</v>
      </c>
    </row>
    <row r="140" customFormat="false" ht="12.75" hidden="false" customHeight="false" outlineLevel="0" collapsed="false">
      <c r="B140" s="342" t="n">
        <v>19</v>
      </c>
      <c r="C140" s="335" t="s">
        <v>295</v>
      </c>
      <c r="D140" s="344"/>
      <c r="E140" s="344"/>
      <c r="F140" s="346" t="n">
        <f aca="false">SUM(F132:F139)</f>
        <v>3390.608039186</v>
      </c>
      <c r="G140" s="346" t="n">
        <f aca="false">SUM(G132:G139)</f>
        <v>616288</v>
      </c>
      <c r="H140" s="347" t="n">
        <f aca="false">G140/F140</f>
        <v>181.763268675537</v>
      </c>
    </row>
    <row r="141" customFormat="false" ht="13.5" hidden="false" customHeight="false" outlineLevel="0" collapsed="false">
      <c r="B141" s="359"/>
      <c r="C141" s="360" t="s">
        <v>311</v>
      </c>
      <c r="D141" s="319"/>
      <c r="E141" s="319"/>
      <c r="F141" s="361" t="n">
        <f aca="false">+F18+F24+F30+F36+F44+F47+F53+F66+F75+F85+F98+F103+F110+F113+F116+F122+F124+F131+F140</f>
        <v>41387.6455197327</v>
      </c>
      <c r="G141" s="361" t="n">
        <f aca="false">+G18+G24+G30+G36+G44+G47+G53+G66+G75+G85+G98+G103+G110+G113+G116+G122+G124+G131+G140</f>
        <v>7243201</v>
      </c>
      <c r="H141" s="362" t="n">
        <f aca="false">+H18+H24+H30+H36+H44+H47+H53+H66+H75+H85+H98+H103+H110+H113+H116+H122+H124+H131+H140</f>
        <v>3307.11286610897</v>
      </c>
    </row>
  </sheetData>
  <mergeCells count="7">
    <mergeCell ref="B2:E6"/>
    <mergeCell ref="F2:H2"/>
    <mergeCell ref="F3:H3"/>
    <mergeCell ref="F4:H4"/>
    <mergeCell ref="F5:H5"/>
    <mergeCell ref="F6:H6"/>
    <mergeCell ref="F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1.7"/>
    <col collapsed="false" customWidth="true" hidden="false" outlineLevel="0" max="5" min="4" style="62" width="15.85"/>
    <col collapsed="false" customWidth="true" hidden="false" outlineLevel="0" max="7" min="6" style="62" width="13.85"/>
    <col collapsed="false" customWidth="true" hidden="false" outlineLevel="0" max="9" min="8" style="62" width="13.56"/>
    <col collapsed="false" customWidth="false" hidden="false" outlineLevel="0" max="257" min="10" style="62" width="9.14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  <c r="I1" s="27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  <c r="G2" s="31"/>
      <c r="H2" s="31"/>
      <c r="I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  <c r="G3" s="32"/>
      <c r="H3" s="32"/>
      <c r="I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  <c r="G4" s="32"/>
      <c r="H4" s="32"/>
      <c r="I4" s="32"/>
    </row>
    <row r="5" s="25" customFormat="true" ht="9.75" hidden="false" customHeight="true" outlineLevel="0" collapsed="false">
      <c r="B5" s="30"/>
      <c r="C5" s="30"/>
      <c r="D5" s="32"/>
      <c r="E5" s="32"/>
      <c r="F5" s="32"/>
      <c r="G5" s="32"/>
      <c r="H5" s="32"/>
      <c r="I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  <c r="G6" s="33"/>
      <c r="H6" s="33"/>
      <c r="I6" s="33"/>
    </row>
    <row r="7" s="34" customFormat="true" ht="36" hidden="false" customHeight="true" outlineLevel="0" collapsed="false">
      <c r="B7" s="35"/>
      <c r="C7" s="36"/>
      <c r="D7" s="37" t="s">
        <v>312</v>
      </c>
      <c r="E7" s="37"/>
      <c r="F7" s="37"/>
      <c r="G7" s="37"/>
      <c r="H7" s="37"/>
      <c r="I7" s="37"/>
    </row>
    <row r="8" customFormat="false" ht="12.75" hidden="false" customHeight="true" outlineLevel="0" collapsed="false">
      <c r="B8" s="152" t="s">
        <v>11</v>
      </c>
      <c r="C8" s="153" t="s">
        <v>12</v>
      </c>
      <c r="D8" s="191" t="s">
        <v>313</v>
      </c>
      <c r="E8" s="191"/>
      <c r="F8" s="191" t="s">
        <v>314</v>
      </c>
      <c r="G8" s="191"/>
      <c r="H8" s="192" t="s">
        <v>315</v>
      </c>
      <c r="I8" s="192"/>
    </row>
    <row r="9" customFormat="false" ht="13.5" hidden="false" customHeight="false" outlineLevel="0" collapsed="false">
      <c r="B9" s="152"/>
      <c r="C9" s="153"/>
      <c r="D9" s="275" t="s">
        <v>75</v>
      </c>
      <c r="E9" s="275" t="s">
        <v>78</v>
      </c>
      <c r="F9" s="275" t="s">
        <v>75</v>
      </c>
      <c r="G9" s="275" t="s">
        <v>78</v>
      </c>
      <c r="H9" s="275" t="s">
        <v>75</v>
      </c>
      <c r="I9" s="276" t="s">
        <v>78</v>
      </c>
    </row>
    <row r="10" customFormat="false" ht="12.75" hidden="false" customHeight="false" outlineLevel="0" collapsed="false">
      <c r="B10" s="193" t="n">
        <v>1</v>
      </c>
      <c r="C10" s="42" t="s">
        <v>18</v>
      </c>
      <c r="D10" s="215" t="n">
        <v>9.78988363859968</v>
      </c>
      <c r="E10" s="215" t="n">
        <v>8.71105375689716</v>
      </c>
      <c r="F10" s="215" t="n">
        <v>14.3345876981519</v>
      </c>
      <c r="G10" s="215" t="n">
        <v>13.6877010780061</v>
      </c>
      <c r="H10" s="215" t="n">
        <v>4.5447040595522</v>
      </c>
      <c r="I10" s="363" t="n">
        <v>4.97664732110893</v>
      </c>
    </row>
    <row r="11" customFormat="false" ht="12.75" hidden="false" customHeight="false" outlineLevel="0" collapsed="false">
      <c r="B11" s="196" t="n">
        <v>2</v>
      </c>
      <c r="C11" s="47" t="s">
        <v>19</v>
      </c>
      <c r="D11" s="219" t="n">
        <v>5.73368403748507</v>
      </c>
      <c r="E11" s="219" t="n">
        <v>4.83797195580791</v>
      </c>
      <c r="F11" s="219" t="n">
        <v>11.420895161274</v>
      </c>
      <c r="G11" s="219" t="n">
        <v>10.8274367168031</v>
      </c>
      <c r="H11" s="219" t="n">
        <v>5.6872111237889</v>
      </c>
      <c r="I11" s="364" t="n">
        <v>5.98946476099518</v>
      </c>
    </row>
    <row r="12" customFormat="false" ht="12.75" hidden="false" customHeight="false" outlineLevel="0" collapsed="false">
      <c r="B12" s="196" t="n">
        <v>3</v>
      </c>
      <c r="C12" s="47" t="s">
        <v>20</v>
      </c>
      <c r="D12" s="219" t="n">
        <v>9.74200537436441</v>
      </c>
      <c r="E12" s="219" t="n">
        <v>8.61864814765227</v>
      </c>
      <c r="F12" s="219" t="n">
        <v>15.9229886463495</v>
      </c>
      <c r="G12" s="219" t="n">
        <v>14.8357656658938</v>
      </c>
      <c r="H12" s="219" t="n">
        <v>6.18098327198513</v>
      </c>
      <c r="I12" s="364" t="n">
        <v>6.21711751824154</v>
      </c>
    </row>
    <row r="13" customFormat="false" ht="12.75" hidden="false" customHeight="false" outlineLevel="0" collapsed="false">
      <c r="B13" s="196" t="n">
        <v>4</v>
      </c>
      <c r="C13" s="47" t="s">
        <v>21</v>
      </c>
      <c r="D13" s="219" t="n">
        <v>13.5396809288672</v>
      </c>
      <c r="E13" s="219" t="n">
        <v>11.4110098005125</v>
      </c>
      <c r="F13" s="219" t="n">
        <v>18.5638270326168</v>
      </c>
      <c r="G13" s="219" t="n">
        <v>16.5677596562417</v>
      </c>
      <c r="H13" s="219" t="n">
        <v>5.02414610374957</v>
      </c>
      <c r="I13" s="364" t="n">
        <v>5.15674985572912</v>
      </c>
    </row>
    <row r="14" customFormat="false" ht="12.75" hidden="false" customHeight="false" outlineLevel="0" collapsed="false">
      <c r="B14" s="196" t="n">
        <v>5</v>
      </c>
      <c r="C14" s="47" t="s">
        <v>22</v>
      </c>
      <c r="D14" s="219" t="n">
        <v>17.6206038651333</v>
      </c>
      <c r="E14" s="219" t="n">
        <v>17.1590804093999</v>
      </c>
      <c r="F14" s="219" t="n">
        <v>21.7211393468257</v>
      </c>
      <c r="G14" s="219" t="n">
        <v>21.031355597081</v>
      </c>
      <c r="H14" s="219" t="n">
        <v>4.10053548169232</v>
      </c>
      <c r="I14" s="364" t="n">
        <v>3.87227518768104</v>
      </c>
    </row>
    <row r="15" customFormat="false" ht="12.75" hidden="false" customHeight="false" outlineLevel="0" collapsed="false">
      <c r="B15" s="196" t="n">
        <v>6</v>
      </c>
      <c r="C15" s="47" t="s">
        <v>23</v>
      </c>
      <c r="D15" s="219" t="n">
        <v>11.5050647902286</v>
      </c>
      <c r="E15" s="219" t="n">
        <v>9.95152950864837</v>
      </c>
      <c r="F15" s="219" t="n">
        <v>17.2287906528433</v>
      </c>
      <c r="G15" s="219" t="n">
        <v>15.6671227812608</v>
      </c>
      <c r="H15" s="219" t="n">
        <v>5.72372586261475</v>
      </c>
      <c r="I15" s="364" t="n">
        <v>5.71559327261241</v>
      </c>
    </row>
    <row r="16" customFormat="false" ht="12.75" hidden="false" customHeight="false" outlineLevel="0" collapsed="false">
      <c r="B16" s="196" t="n">
        <v>7</v>
      </c>
      <c r="C16" s="47" t="s">
        <v>24</v>
      </c>
      <c r="D16" s="219" t="n">
        <v>16.2616889386643</v>
      </c>
      <c r="E16" s="219" t="n">
        <v>15.5600293327833</v>
      </c>
      <c r="F16" s="219" t="n">
        <v>19.8014155014579</v>
      </c>
      <c r="G16" s="219" t="n">
        <v>19.0816252193751</v>
      </c>
      <c r="H16" s="219" t="n">
        <v>3.5397265627936</v>
      </c>
      <c r="I16" s="364" t="n">
        <v>3.52159588659178</v>
      </c>
    </row>
    <row r="17" customFormat="false" ht="12.75" hidden="false" customHeight="false" outlineLevel="0" collapsed="false">
      <c r="B17" s="196" t="n">
        <v>8</v>
      </c>
      <c r="C17" s="47" t="s">
        <v>25</v>
      </c>
      <c r="D17" s="219" t="n">
        <v>12.9308192333435</v>
      </c>
      <c r="E17" s="219" t="n">
        <v>11.3011524792673</v>
      </c>
      <c r="F17" s="219" t="n">
        <v>16.4492073653843</v>
      </c>
      <c r="G17" s="219" t="n">
        <v>15.1029875958332</v>
      </c>
      <c r="H17" s="219" t="n">
        <v>3.51838813204087</v>
      </c>
      <c r="I17" s="364" t="n">
        <v>3.80183511656588</v>
      </c>
    </row>
    <row r="18" customFormat="false" ht="12.75" hidden="false" customHeight="false" outlineLevel="0" collapsed="false">
      <c r="B18" s="196" t="n">
        <v>9</v>
      </c>
      <c r="C18" s="47" t="s">
        <v>26</v>
      </c>
      <c r="D18" s="219" t="n">
        <v>12.5456382158652</v>
      </c>
      <c r="E18" s="219" t="n">
        <v>12.2114678254628</v>
      </c>
      <c r="F18" s="219" t="n">
        <v>16.2738011257061</v>
      </c>
      <c r="G18" s="219" t="n">
        <v>16.0531100133954</v>
      </c>
      <c r="H18" s="219" t="n">
        <v>3.7281629098409</v>
      </c>
      <c r="I18" s="364" t="n">
        <v>3.84164218793267</v>
      </c>
    </row>
    <row r="19" customFormat="false" ht="12.75" hidden="false" customHeight="false" outlineLevel="0" collapsed="false">
      <c r="B19" s="196" t="n">
        <v>10</v>
      </c>
      <c r="C19" s="47" t="s">
        <v>27</v>
      </c>
      <c r="D19" s="219" t="n">
        <v>10.2145007537319</v>
      </c>
      <c r="E19" s="219" t="n">
        <v>8.93918918099381</v>
      </c>
      <c r="F19" s="219" t="n">
        <v>14.5392283111099</v>
      </c>
      <c r="G19" s="219" t="n">
        <v>13.6184213183922</v>
      </c>
      <c r="H19" s="219" t="n">
        <v>4.32472755737797</v>
      </c>
      <c r="I19" s="364" t="n">
        <v>4.67923213739838</v>
      </c>
    </row>
    <row r="20" customFormat="false" ht="12.75" hidden="false" customHeight="false" outlineLevel="0" collapsed="false">
      <c r="B20" s="196" t="n">
        <v>11</v>
      </c>
      <c r="C20" s="47" t="s">
        <v>28</v>
      </c>
      <c r="D20" s="219" t="n">
        <v>13.4475425568297</v>
      </c>
      <c r="E20" s="219" t="n">
        <v>12.8922738259551</v>
      </c>
      <c r="F20" s="219" t="n">
        <v>16.7902750536476</v>
      </c>
      <c r="G20" s="219" t="n">
        <v>16.508377005144</v>
      </c>
      <c r="H20" s="219" t="n">
        <v>3.34273249681797</v>
      </c>
      <c r="I20" s="364" t="n">
        <v>3.61610317918893</v>
      </c>
    </row>
    <row r="21" customFormat="false" ht="12.75" hidden="false" customHeight="false" outlineLevel="0" collapsed="false">
      <c r="B21" s="196" t="n">
        <v>12</v>
      </c>
      <c r="C21" s="47" t="s">
        <v>29</v>
      </c>
      <c r="D21" s="219" t="n">
        <v>7.8024512925093</v>
      </c>
      <c r="E21" s="219" t="n">
        <v>7.08644871605586</v>
      </c>
      <c r="F21" s="219" t="n">
        <v>14.461269982364</v>
      </c>
      <c r="G21" s="219" t="n">
        <v>13.8856432483316</v>
      </c>
      <c r="H21" s="219" t="n">
        <v>6.65881868985467</v>
      </c>
      <c r="I21" s="364" t="n">
        <v>6.7991945322757</v>
      </c>
    </row>
    <row r="22" customFormat="false" ht="12.75" hidden="false" customHeight="false" outlineLevel="0" collapsed="false">
      <c r="B22" s="196" t="n">
        <v>13</v>
      </c>
      <c r="C22" s="47" t="s">
        <v>30</v>
      </c>
      <c r="D22" s="219" t="n">
        <v>5.53720214762628</v>
      </c>
      <c r="E22" s="219" t="n">
        <v>4.92320198701838</v>
      </c>
      <c r="F22" s="219" t="n">
        <v>11.6255357742319</v>
      </c>
      <c r="G22" s="219" t="n">
        <v>11.2530123830028</v>
      </c>
      <c r="H22" s="219" t="n">
        <v>6.08833362660567</v>
      </c>
      <c r="I22" s="364" t="n">
        <v>6.32981039598446</v>
      </c>
    </row>
    <row r="23" customFormat="false" ht="12.75" hidden="false" customHeight="false" outlineLevel="0" collapsed="false">
      <c r="B23" s="196" t="n">
        <v>14</v>
      </c>
      <c r="C23" s="47" t="s">
        <v>31</v>
      </c>
      <c r="D23" s="219" t="n">
        <v>9.48562971378808</v>
      </c>
      <c r="E23" s="219" t="n">
        <v>8.1340968688841</v>
      </c>
      <c r="F23" s="219" t="n">
        <v>15.776816779951</v>
      </c>
      <c r="G23" s="219" t="n">
        <v>14.8357656658938</v>
      </c>
      <c r="H23" s="219" t="n">
        <v>6.2911870661629</v>
      </c>
      <c r="I23" s="364" t="n">
        <v>6.70166879700971</v>
      </c>
    </row>
    <row r="24" customFormat="false" ht="12.75" hidden="false" customHeight="false" outlineLevel="0" collapsed="false">
      <c r="B24" s="196" t="n">
        <v>15</v>
      </c>
      <c r="C24" s="47" t="s">
        <v>32</v>
      </c>
      <c r="D24" s="219" t="n">
        <v>8.60299340336017</v>
      </c>
      <c r="E24" s="219" t="n">
        <v>7.25326888832237</v>
      </c>
      <c r="F24" s="219" t="n">
        <v>13.6719419038118</v>
      </c>
      <c r="G24" s="219" t="n">
        <v>12.6979902263788</v>
      </c>
      <c r="H24" s="219" t="n">
        <v>5.06894850045159</v>
      </c>
      <c r="I24" s="364" t="n">
        <v>5.44472133805639</v>
      </c>
    </row>
    <row r="25" customFormat="false" ht="12.75" hidden="false" customHeight="false" outlineLevel="0" collapsed="false">
      <c r="B25" s="196" t="n">
        <v>16</v>
      </c>
      <c r="C25" s="47" t="s">
        <v>33</v>
      </c>
      <c r="D25" s="219" t="n">
        <v>8.59598932151122</v>
      </c>
      <c r="E25" s="219" t="n">
        <v>7.0303243206701</v>
      </c>
      <c r="F25" s="219" t="n">
        <v>13.8960720989562</v>
      </c>
      <c r="G25" s="219" t="n">
        <v>12.6880931178625</v>
      </c>
      <c r="H25" s="219" t="n">
        <v>5.30008277744499</v>
      </c>
      <c r="I25" s="364" t="n">
        <v>5.65776879719239</v>
      </c>
    </row>
    <row r="26" customFormat="false" ht="12.75" hidden="false" customHeight="false" outlineLevel="0" collapsed="false">
      <c r="B26" s="196" t="n">
        <v>17</v>
      </c>
      <c r="C26" s="47" t="s">
        <v>34</v>
      </c>
      <c r="D26" s="219" t="n">
        <v>7.43246225761217</v>
      </c>
      <c r="E26" s="219" t="n">
        <v>6.09076108515564</v>
      </c>
      <c r="F26" s="219" t="n">
        <v>13.9935200098886</v>
      </c>
      <c r="G26" s="219" t="n">
        <v>12.6781960093462</v>
      </c>
      <c r="H26" s="219" t="n">
        <v>6.56105775227641</v>
      </c>
      <c r="I26" s="364" t="n">
        <v>6.58743492419057</v>
      </c>
    </row>
    <row r="27" customFormat="false" ht="12.75" hidden="false" customHeight="false" outlineLevel="0" collapsed="false">
      <c r="B27" s="196" t="n">
        <v>18</v>
      </c>
      <c r="C27" s="47" t="s">
        <v>35</v>
      </c>
      <c r="D27" s="219" t="n">
        <v>13.0780318621332</v>
      </c>
      <c r="E27" s="219" t="n">
        <v>11.1414774214681</v>
      </c>
      <c r="F27" s="219" t="n">
        <v>17.5893479232931</v>
      </c>
      <c r="G27" s="219" t="n">
        <v>15.9046533856513</v>
      </c>
      <c r="H27" s="219" t="n">
        <v>4.51131606115987</v>
      </c>
      <c r="I27" s="364" t="n">
        <v>4.76317596418321</v>
      </c>
    </row>
    <row r="28" customFormat="false" ht="12.75" hidden="false" customHeight="false" outlineLevel="0" collapsed="false">
      <c r="B28" s="196" t="n">
        <v>19</v>
      </c>
      <c r="C28" s="47" t="s">
        <v>36</v>
      </c>
      <c r="D28" s="219" t="n">
        <v>17.1906143956093</v>
      </c>
      <c r="E28" s="219" t="n">
        <v>15.3997293192439</v>
      </c>
      <c r="F28" s="219" t="n">
        <v>21.3216029120029</v>
      </c>
      <c r="G28" s="219" t="n">
        <v>19.4280240174447</v>
      </c>
      <c r="H28" s="219" t="n">
        <v>4.13098851639363</v>
      </c>
      <c r="I28" s="364" t="n">
        <v>4.02829469820078</v>
      </c>
    </row>
    <row r="29" customFormat="false" ht="12.75" hidden="false" customHeight="false" outlineLevel="0" collapsed="false">
      <c r="B29" s="196" t="n">
        <v>20</v>
      </c>
      <c r="C29" s="47" t="s">
        <v>37</v>
      </c>
      <c r="D29" s="219" t="n">
        <v>10.5509984467537</v>
      </c>
      <c r="E29" s="219" t="n">
        <v>8.68880524469114</v>
      </c>
      <c r="F29" s="219" t="n">
        <v>16.8584885913003</v>
      </c>
      <c r="G29" s="219" t="n">
        <v>14.9644280766054</v>
      </c>
      <c r="H29" s="219" t="n">
        <v>6.30749014454665</v>
      </c>
      <c r="I29" s="364" t="n">
        <v>6.27562283191422</v>
      </c>
    </row>
    <row r="30" customFormat="false" ht="13.5" hidden="false" customHeight="false" outlineLevel="0" collapsed="false">
      <c r="B30" s="205"/>
      <c r="C30" s="132" t="s">
        <v>39</v>
      </c>
      <c r="D30" s="224" t="n">
        <v>12.52</v>
      </c>
      <c r="E30" s="224" t="n">
        <v>11.44</v>
      </c>
      <c r="F30" s="224" t="n">
        <v>16.83</v>
      </c>
      <c r="G30" s="224" t="n">
        <v>15.91</v>
      </c>
      <c r="H30" s="224" t="n">
        <v>4.32</v>
      </c>
      <c r="I30" s="287" t="n">
        <v>4.47</v>
      </c>
    </row>
    <row r="31" customFormat="false" ht="12.75" hidden="false" customHeight="false" outlineLevel="0" collapsed="false">
      <c r="C31" s="304"/>
      <c r="D31" s="365"/>
      <c r="E31" s="304"/>
      <c r="F31" s="366"/>
      <c r="G31" s="304"/>
      <c r="H31" s="366"/>
      <c r="I31" s="304"/>
    </row>
  </sheetData>
  <mergeCells count="12">
    <mergeCell ref="B2:C6"/>
    <mergeCell ref="D2:I2"/>
    <mergeCell ref="D3:I3"/>
    <mergeCell ref="D4:I4"/>
    <mergeCell ref="D5:I5"/>
    <mergeCell ref="D6:I6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1.7"/>
    <col collapsed="false" customWidth="true" hidden="false" outlineLevel="0" max="7" min="4" style="62" width="22.14"/>
    <col collapsed="false" customWidth="false" hidden="false" outlineLevel="0" max="257" min="8" style="62" width="9.14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64"/>
      <c r="C2" s="65"/>
      <c r="D2" s="31" t="s">
        <v>6</v>
      </c>
      <c r="E2" s="31"/>
      <c r="F2" s="31"/>
      <c r="G2" s="31"/>
    </row>
    <row r="3" s="25" customFormat="true" ht="15.75" hidden="false" customHeight="false" outlineLevel="0" collapsed="false">
      <c r="B3" s="66"/>
      <c r="C3" s="67"/>
      <c r="D3" s="32" t="s">
        <v>7</v>
      </c>
      <c r="E3" s="32"/>
      <c r="F3" s="32"/>
      <c r="G3" s="32"/>
    </row>
    <row r="4" s="25" customFormat="true" ht="15.75" hidden="false" customHeight="false" outlineLevel="0" collapsed="false">
      <c r="B4" s="66"/>
      <c r="C4" s="67"/>
      <c r="D4" s="32" t="s">
        <v>8</v>
      </c>
      <c r="E4" s="32"/>
      <c r="F4" s="32"/>
      <c r="G4" s="32"/>
    </row>
    <row r="5" s="25" customFormat="true" ht="9.75" hidden="false" customHeight="true" outlineLevel="0" collapsed="false">
      <c r="B5" s="66"/>
      <c r="C5" s="67"/>
      <c r="D5" s="32"/>
      <c r="E5" s="32"/>
      <c r="F5" s="32"/>
      <c r="G5" s="32"/>
    </row>
    <row r="6" s="25" customFormat="true" ht="16.5" hidden="false" customHeight="false" outlineLevel="0" collapsed="false">
      <c r="B6" s="68"/>
      <c r="C6" s="69"/>
      <c r="D6" s="33" t="s">
        <v>9</v>
      </c>
      <c r="E6" s="33"/>
      <c r="F6" s="33"/>
      <c r="G6" s="33"/>
    </row>
    <row r="7" s="34" customFormat="true" ht="35.25" hidden="false" customHeight="true" outlineLevel="0" collapsed="false">
      <c r="B7" s="35"/>
      <c r="C7" s="36"/>
      <c r="D7" s="37" t="s">
        <v>316</v>
      </c>
      <c r="E7" s="37"/>
      <c r="F7" s="37"/>
      <c r="G7" s="37"/>
    </row>
    <row r="8" customFormat="false" ht="12.75" hidden="false" customHeight="true" outlineLevel="0" collapsed="false">
      <c r="B8" s="152" t="s">
        <v>11</v>
      </c>
      <c r="C8" s="153" t="s">
        <v>12</v>
      </c>
      <c r="D8" s="191" t="s">
        <v>317</v>
      </c>
      <c r="E8" s="191"/>
      <c r="F8" s="192" t="s">
        <v>318</v>
      </c>
      <c r="G8" s="192"/>
    </row>
    <row r="9" customFormat="false" ht="13.5" hidden="false" customHeight="false" outlineLevel="0" collapsed="false">
      <c r="B9" s="152"/>
      <c r="C9" s="153"/>
      <c r="D9" s="275" t="s">
        <v>75</v>
      </c>
      <c r="E9" s="275" t="s">
        <v>78</v>
      </c>
      <c r="F9" s="275" t="s">
        <v>75</v>
      </c>
      <c r="G9" s="276" t="s">
        <v>78</v>
      </c>
    </row>
    <row r="10" customFormat="false" ht="12.75" hidden="false" customHeight="false" outlineLevel="0" collapsed="false">
      <c r="B10" s="116" t="n">
        <v>1</v>
      </c>
      <c r="C10" s="137" t="s">
        <v>18</v>
      </c>
      <c r="D10" s="194" t="n">
        <v>1.08104632378054</v>
      </c>
      <c r="E10" s="194" t="n">
        <v>1.01426628499872</v>
      </c>
      <c r="F10" s="194" t="n">
        <v>1.08691074286238</v>
      </c>
      <c r="G10" s="195" t="n">
        <v>1.01942739987415</v>
      </c>
    </row>
    <row r="11" customFormat="false" ht="12.75" hidden="false" customHeight="false" outlineLevel="0" collapsed="false">
      <c r="B11" s="119" t="n">
        <v>2</v>
      </c>
      <c r="C11" s="142" t="s">
        <v>19</v>
      </c>
      <c r="D11" s="197" t="n">
        <v>0.92797398407747</v>
      </c>
      <c r="E11" s="197" t="n">
        <v>0.829167277616425</v>
      </c>
      <c r="F11" s="197" t="n">
        <v>0.932293012134311</v>
      </c>
      <c r="G11" s="198" t="n">
        <v>0.832614390344522</v>
      </c>
    </row>
    <row r="12" customFormat="false" ht="12.75" hidden="false" customHeight="false" outlineLevel="0" collapsed="false">
      <c r="B12" s="119" t="n">
        <v>3</v>
      </c>
      <c r="C12" s="142" t="s">
        <v>20</v>
      </c>
      <c r="D12" s="197" t="n">
        <v>0.106782570803722</v>
      </c>
      <c r="E12" s="197" t="n">
        <v>0.000726935693531516</v>
      </c>
      <c r="F12" s="197" t="n">
        <v>0.106839603689446</v>
      </c>
      <c r="G12" s="198" t="n">
        <v>0.000726938335704475</v>
      </c>
    </row>
    <row r="13" customFormat="false" ht="12.75" hidden="false" customHeight="false" outlineLevel="0" collapsed="false">
      <c r="B13" s="119" t="n">
        <v>4</v>
      </c>
      <c r="C13" s="142" t="s">
        <v>60</v>
      </c>
      <c r="D13" s="197" t="n">
        <v>0.0241522057258171</v>
      </c>
      <c r="E13" s="197" t="n">
        <v>-0.202066722228443</v>
      </c>
      <c r="F13" s="197" t="n">
        <v>0.0241551226058512</v>
      </c>
      <c r="G13" s="198" t="n">
        <v>-0.201862704867484</v>
      </c>
    </row>
    <row r="14" customFormat="false" ht="12.75" hidden="false" customHeight="false" outlineLevel="0" collapsed="false">
      <c r="B14" s="119" t="n">
        <v>5</v>
      </c>
      <c r="C14" s="142" t="s">
        <v>22</v>
      </c>
      <c r="D14" s="197" t="n">
        <v>3.87660511589984</v>
      </c>
      <c r="E14" s="197" t="n">
        <v>3.47503025867433</v>
      </c>
      <c r="F14" s="197" t="n">
        <v>3.95272590027718</v>
      </c>
      <c r="G14" s="198" t="n">
        <v>3.53611495193535</v>
      </c>
    </row>
    <row r="15" customFormat="false" ht="12.75" hidden="false" customHeight="false" outlineLevel="0" collapsed="false">
      <c r="B15" s="119" t="n">
        <v>6</v>
      </c>
      <c r="C15" s="142" t="s">
        <v>23</v>
      </c>
      <c r="D15" s="197" t="n">
        <v>-0.0328426791118672</v>
      </c>
      <c r="E15" s="197" t="n">
        <v>-0.195197267474527</v>
      </c>
      <c r="F15" s="197" t="n">
        <v>-0.0328372864943916</v>
      </c>
      <c r="G15" s="198" t="n">
        <v>-0.1950068815046</v>
      </c>
    </row>
    <row r="16" customFormat="false" ht="12.75" hidden="false" customHeight="false" outlineLevel="0" collapsed="false">
      <c r="B16" s="119" t="n">
        <v>7</v>
      </c>
      <c r="C16" s="142" t="s">
        <v>24</v>
      </c>
      <c r="D16" s="197" t="n">
        <v>2.77829098076041</v>
      </c>
      <c r="E16" s="197" t="n">
        <v>2.56088562798377</v>
      </c>
      <c r="F16" s="197" t="n">
        <v>2.81724540358752</v>
      </c>
      <c r="G16" s="198" t="n">
        <v>2.59395801581666</v>
      </c>
    </row>
    <row r="17" customFormat="false" ht="12.75" hidden="false" customHeight="false" outlineLevel="0" collapsed="false">
      <c r="B17" s="119" t="n">
        <v>8</v>
      </c>
      <c r="C17" s="142" t="s">
        <v>25</v>
      </c>
      <c r="D17" s="197" t="n">
        <v>1.32576524997336</v>
      </c>
      <c r="E17" s="197" t="n">
        <v>1.15360718572161</v>
      </c>
      <c r="F17" s="197" t="n">
        <v>1.33459248379384</v>
      </c>
      <c r="G17" s="198" t="n">
        <v>1.16028689457164</v>
      </c>
    </row>
    <row r="18" customFormat="false" ht="12.75" hidden="false" customHeight="false" outlineLevel="0" collapsed="false">
      <c r="B18" s="119" t="n">
        <v>9</v>
      </c>
      <c r="C18" s="142" t="s">
        <v>26</v>
      </c>
      <c r="D18" s="197" t="n">
        <v>2.53525787548701</v>
      </c>
      <c r="E18" s="197" t="n">
        <v>2.35462250407747</v>
      </c>
      <c r="F18" s="197" t="n">
        <v>2.56766885898363</v>
      </c>
      <c r="G18" s="198" t="n">
        <v>2.38256260341239</v>
      </c>
    </row>
    <row r="19" customFormat="false" ht="12.75" hidden="false" customHeight="false" outlineLevel="0" collapsed="false">
      <c r="B19" s="119" t="n">
        <v>10</v>
      </c>
      <c r="C19" s="142" t="s">
        <v>27</v>
      </c>
      <c r="D19" s="197" t="n">
        <v>1.03527995303676</v>
      </c>
      <c r="E19" s="197" t="n">
        <v>0.903338394117214</v>
      </c>
      <c r="F19" s="197" t="n">
        <v>1.04065751753699</v>
      </c>
      <c r="G19" s="198" t="n">
        <v>0.90743080889133</v>
      </c>
    </row>
    <row r="20" customFormat="false" ht="12.75" hidden="false" customHeight="false" outlineLevel="0" collapsed="false">
      <c r="B20" s="119" t="n">
        <v>11</v>
      </c>
      <c r="C20" s="142" t="s">
        <v>28</v>
      </c>
      <c r="D20" s="197" t="n">
        <v>2.5598303231994</v>
      </c>
      <c r="E20" s="197" t="n">
        <v>2.35956409860331</v>
      </c>
      <c r="F20" s="197" t="n">
        <v>2.59287534258201</v>
      </c>
      <c r="G20" s="198" t="n">
        <v>2.38762205952927</v>
      </c>
    </row>
    <row r="21" customFormat="false" ht="12.75" hidden="false" customHeight="false" outlineLevel="0" collapsed="false">
      <c r="B21" s="119" t="n">
        <v>12</v>
      </c>
      <c r="C21" s="142" t="s">
        <v>29</v>
      </c>
      <c r="D21" s="197" t="n">
        <v>0.751568678823048</v>
      </c>
      <c r="E21" s="197" t="n">
        <v>0.688852754517137</v>
      </c>
      <c r="F21" s="197" t="n">
        <v>0.754400044993675</v>
      </c>
      <c r="G21" s="198" t="n">
        <v>0.691230802384291</v>
      </c>
    </row>
    <row r="22" customFormat="false" ht="12.75" hidden="false" customHeight="false" outlineLevel="0" collapsed="false">
      <c r="B22" s="119" t="n">
        <v>13</v>
      </c>
      <c r="C22" s="142" t="s">
        <v>30</v>
      </c>
      <c r="D22" s="197" t="n">
        <v>0.867846862611334</v>
      </c>
      <c r="E22" s="197" t="n">
        <v>0.801460150532569</v>
      </c>
      <c r="F22" s="197" t="n">
        <v>0.871623570938462</v>
      </c>
      <c r="G22" s="198" t="n">
        <v>0.80468043975972</v>
      </c>
    </row>
    <row r="23" customFormat="false" ht="12.75" hidden="false" customHeight="false" outlineLevel="0" collapsed="false">
      <c r="B23" s="119" t="n">
        <v>14</v>
      </c>
      <c r="C23" s="142" t="s">
        <v>31</v>
      </c>
      <c r="D23" s="197" t="n">
        <v>0.360776178693522</v>
      </c>
      <c r="E23" s="197" t="n">
        <v>0.233644423435067</v>
      </c>
      <c r="F23" s="197" t="n">
        <v>0.361427759295974</v>
      </c>
      <c r="G23" s="198" t="n">
        <v>0.23391758471869</v>
      </c>
    </row>
    <row r="24" customFormat="false" ht="12.75" hidden="false" customHeight="false" outlineLevel="0" collapsed="false">
      <c r="B24" s="119" t="n">
        <v>15</v>
      </c>
      <c r="C24" s="142" t="s">
        <v>32</v>
      </c>
      <c r="D24" s="197" t="n">
        <v>0.279709211753841</v>
      </c>
      <c r="E24" s="197" t="n">
        <v>0.14574597758237</v>
      </c>
      <c r="F24" s="197" t="n">
        <v>0.280100762952684</v>
      </c>
      <c r="G24" s="198" t="n">
        <v>0.145852238649757</v>
      </c>
    </row>
    <row r="25" customFormat="false" ht="12.75" hidden="false" customHeight="false" outlineLevel="0" collapsed="false">
      <c r="B25" s="119" t="n">
        <v>16</v>
      </c>
      <c r="C25" s="142" t="s">
        <v>33</v>
      </c>
      <c r="D25" s="197" t="n">
        <v>0.128799823249235</v>
      </c>
      <c r="E25" s="197" t="n">
        <v>-0.026065185981195</v>
      </c>
      <c r="F25" s="197" t="n">
        <v>0.12888280584491</v>
      </c>
      <c r="G25" s="198" t="n">
        <v>-0.0260617893067194</v>
      </c>
    </row>
    <row r="26" customFormat="false" ht="12.75" hidden="false" customHeight="false" outlineLevel="0" collapsed="false">
      <c r="B26" s="119" t="n">
        <v>17</v>
      </c>
      <c r="C26" s="142" t="s">
        <v>34</v>
      </c>
      <c r="D26" s="197" t="n">
        <v>0.109767021198123</v>
      </c>
      <c r="E26" s="197" t="n">
        <v>-0.017422687929008</v>
      </c>
      <c r="F26" s="197" t="n">
        <v>0.10982728724156</v>
      </c>
      <c r="G26" s="198" t="n">
        <v>-0.0174211702668736</v>
      </c>
    </row>
    <row r="27" customFormat="false" ht="12.75" hidden="false" customHeight="false" outlineLevel="0" collapsed="false">
      <c r="B27" s="119" t="n">
        <v>18</v>
      </c>
      <c r="C27" s="142" t="s">
        <v>35</v>
      </c>
      <c r="D27" s="197" t="n">
        <v>0.0596384762572839</v>
      </c>
      <c r="E27" s="197" t="n">
        <v>-0.144978408725146</v>
      </c>
      <c r="F27" s="197" t="n">
        <v>0.0596562635323705</v>
      </c>
      <c r="G27" s="198" t="n">
        <v>-0.144873365799481</v>
      </c>
    </row>
    <row r="28" customFormat="false" ht="12.75" hidden="false" customHeight="false" outlineLevel="0" collapsed="false">
      <c r="B28" s="119" t="n">
        <v>19</v>
      </c>
      <c r="C28" s="142" t="s">
        <v>36</v>
      </c>
      <c r="D28" s="197" t="n">
        <v>2.0249225757928</v>
      </c>
      <c r="E28" s="197" t="n">
        <v>1.81108227625636</v>
      </c>
      <c r="F28" s="197" t="n">
        <v>2.04556321657223</v>
      </c>
      <c r="G28" s="198" t="n">
        <v>1.82758182761864</v>
      </c>
    </row>
    <row r="29" customFormat="false" ht="12.75" hidden="false" customHeight="false" outlineLevel="0" collapsed="false">
      <c r="B29" s="119" t="n">
        <v>20</v>
      </c>
      <c r="C29" s="142" t="s">
        <v>37</v>
      </c>
      <c r="D29" s="197" t="n">
        <v>0.893709786905994</v>
      </c>
      <c r="E29" s="197" t="n">
        <v>0.744330618368399</v>
      </c>
      <c r="F29" s="197" t="n">
        <v>0.897715296473578</v>
      </c>
      <c r="G29" s="198" t="n">
        <v>0.747107644525058</v>
      </c>
    </row>
    <row r="30" customFormat="false" ht="13.5" hidden="false" customHeight="false" outlineLevel="0" collapsed="false">
      <c r="B30" s="57"/>
      <c r="C30" s="147" t="s">
        <v>39</v>
      </c>
      <c r="D30" s="367" t="n">
        <v>1.48</v>
      </c>
      <c r="E30" s="367" t="n">
        <v>1.35</v>
      </c>
      <c r="F30" s="367" t="n">
        <v>1.49</v>
      </c>
      <c r="G30" s="368" t="n">
        <v>1.36</v>
      </c>
    </row>
  </sheetData>
  <mergeCells count="10">
    <mergeCell ref="D2:G2"/>
    <mergeCell ref="D3:G3"/>
    <mergeCell ref="D4:G4"/>
    <mergeCell ref="D5:G5"/>
    <mergeCell ref="D6:G6"/>
    <mergeCell ref="D7:G7"/>
    <mergeCell ref="B8:B9"/>
    <mergeCell ref="C8:C9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14.28"/>
    <col collapsed="false" customWidth="true" hidden="false" outlineLevel="0" max="3" min="3" style="63" width="21.56"/>
    <col collapsed="false" customWidth="true" hidden="false" outlineLevel="0" max="6" min="4" style="63" width="31.14"/>
    <col collapsed="false" customWidth="false" hidden="false" outlineLevel="0" max="257" min="7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</row>
    <row r="2" s="25" customFormat="true" ht="15.75" hidden="false" customHeight="false" outlineLevel="0" collapsed="false">
      <c r="B2" s="64"/>
      <c r="C2" s="65"/>
      <c r="D2" s="31" t="s">
        <v>6</v>
      </c>
      <c r="E2" s="31"/>
      <c r="F2" s="31"/>
    </row>
    <row r="3" s="25" customFormat="true" ht="15.75" hidden="false" customHeight="false" outlineLevel="0" collapsed="false">
      <c r="B3" s="66"/>
      <c r="C3" s="67"/>
      <c r="D3" s="32" t="s">
        <v>7</v>
      </c>
      <c r="E3" s="32"/>
      <c r="F3" s="32"/>
    </row>
    <row r="4" s="25" customFormat="true" ht="15.75" hidden="false" customHeight="false" outlineLevel="0" collapsed="false">
      <c r="B4" s="66"/>
      <c r="C4" s="67"/>
      <c r="D4" s="32" t="s">
        <v>8</v>
      </c>
      <c r="E4" s="32"/>
      <c r="F4" s="32"/>
    </row>
    <row r="5" s="25" customFormat="true" ht="9.75" hidden="false" customHeight="true" outlineLevel="0" collapsed="false">
      <c r="B5" s="66"/>
      <c r="C5" s="67"/>
      <c r="D5" s="32"/>
      <c r="E5" s="32"/>
      <c r="F5" s="32"/>
    </row>
    <row r="6" s="25" customFormat="true" ht="16.5" hidden="false" customHeight="false" outlineLevel="0" collapsed="false">
      <c r="B6" s="68"/>
      <c r="C6" s="69"/>
      <c r="D6" s="33" t="s">
        <v>9</v>
      </c>
      <c r="E6" s="33"/>
      <c r="F6" s="33"/>
    </row>
    <row r="7" s="34" customFormat="true" ht="32.25" hidden="false" customHeight="true" outlineLevel="0" collapsed="false">
      <c r="B7" s="35"/>
      <c r="C7" s="36"/>
      <c r="D7" s="37" t="s">
        <v>38</v>
      </c>
      <c r="E7" s="37"/>
      <c r="F7" s="37"/>
    </row>
    <row r="8" customFormat="false" ht="24" hidden="false" customHeight="true" outlineLevel="0" collapsed="false">
      <c r="B8" s="38" t="s">
        <v>11</v>
      </c>
      <c r="C8" s="39" t="s">
        <v>12</v>
      </c>
      <c r="D8" s="39" t="n">
        <v>2005</v>
      </c>
      <c r="E8" s="39" t="n">
        <v>2010</v>
      </c>
      <c r="F8" s="40" t="n">
        <v>2015</v>
      </c>
    </row>
    <row r="9" customFormat="false" ht="12.75" hidden="false" customHeight="false" outlineLevel="0" collapsed="false">
      <c r="B9" s="70" t="n">
        <v>1</v>
      </c>
      <c r="C9" s="71" t="s">
        <v>18</v>
      </c>
      <c r="D9" s="72" t="n">
        <v>84.8289728400396</v>
      </c>
      <c r="E9" s="72" t="n">
        <v>85.8961418342022</v>
      </c>
      <c r="F9" s="73" t="n">
        <v>86.4597014024123</v>
      </c>
    </row>
    <row r="10" customFormat="false" ht="12.75" hidden="false" customHeight="false" outlineLevel="0" collapsed="false">
      <c r="B10" s="74" t="n">
        <v>2</v>
      </c>
      <c r="C10" s="75" t="s">
        <v>19</v>
      </c>
      <c r="D10" s="76" t="n">
        <v>83.6766160470123</v>
      </c>
      <c r="E10" s="76" t="n">
        <v>86.0220800225019</v>
      </c>
      <c r="F10" s="77" t="n">
        <v>88.3855981416957</v>
      </c>
    </row>
    <row r="11" customFormat="false" ht="12.75" hidden="false" customHeight="false" outlineLevel="0" collapsed="false">
      <c r="B11" s="74" t="n">
        <v>3</v>
      </c>
      <c r="C11" s="75" t="s">
        <v>20</v>
      </c>
      <c r="D11" s="76" t="n">
        <v>100.129808395495</v>
      </c>
      <c r="E11" s="76" t="n">
        <v>100.80102180458</v>
      </c>
      <c r="F11" s="78" t="n">
        <v>101.695256945972</v>
      </c>
    </row>
    <row r="12" customFormat="false" ht="12.75" hidden="false" customHeight="false" outlineLevel="0" collapsed="false">
      <c r="B12" s="74" t="n">
        <v>4</v>
      </c>
      <c r="C12" s="75" t="s">
        <v>21</v>
      </c>
      <c r="D12" s="76" t="n">
        <v>94.6335414350466</v>
      </c>
      <c r="E12" s="76" t="n">
        <v>94.987306628127</v>
      </c>
      <c r="F12" s="78" t="n">
        <v>95.5531260084092</v>
      </c>
    </row>
    <row r="13" customFormat="false" ht="12.75" hidden="false" customHeight="false" outlineLevel="0" collapsed="false">
      <c r="B13" s="74" t="n">
        <v>5</v>
      </c>
      <c r="C13" s="75" t="s">
        <v>22</v>
      </c>
      <c r="D13" s="76" t="n">
        <v>96.5720396528083</v>
      </c>
      <c r="E13" s="76" t="n">
        <v>97.1888791299351</v>
      </c>
      <c r="F13" s="78" t="n">
        <v>97.8754830006631</v>
      </c>
    </row>
    <row r="14" customFormat="false" ht="12.75" hidden="false" customHeight="false" outlineLevel="0" collapsed="false">
      <c r="B14" s="74" t="n">
        <v>6</v>
      </c>
      <c r="C14" s="75" t="s">
        <v>23</v>
      </c>
      <c r="D14" s="76" t="n">
        <v>96.1685749464357</v>
      </c>
      <c r="E14" s="76" t="n">
        <v>97.2099107718141</v>
      </c>
      <c r="F14" s="78" t="n">
        <v>98.5016719753123</v>
      </c>
    </row>
    <row r="15" customFormat="false" ht="12.75" hidden="false" customHeight="false" outlineLevel="0" collapsed="false">
      <c r="B15" s="74" t="n">
        <v>7</v>
      </c>
      <c r="C15" s="75" t="s">
        <v>24</v>
      </c>
      <c r="D15" s="76" t="n">
        <v>96.0748063135642</v>
      </c>
      <c r="E15" s="76" t="n">
        <v>95.7569982869762</v>
      </c>
      <c r="F15" s="78" t="n">
        <v>95.7193863656994</v>
      </c>
    </row>
    <row r="16" customFormat="false" ht="12.75" hidden="false" customHeight="false" outlineLevel="0" collapsed="false">
      <c r="B16" s="74" t="n">
        <v>8</v>
      </c>
      <c r="C16" s="75" t="s">
        <v>25</v>
      </c>
      <c r="D16" s="76" t="n">
        <v>93.9038256300796</v>
      </c>
      <c r="E16" s="76" t="n">
        <v>94.5952353874356</v>
      </c>
      <c r="F16" s="78" t="n">
        <v>95.2644042482879</v>
      </c>
    </row>
    <row r="17" customFormat="false" ht="12.75" hidden="false" customHeight="false" outlineLevel="0" collapsed="false">
      <c r="B17" s="74" t="n">
        <v>9</v>
      </c>
      <c r="C17" s="75" t="s">
        <v>26</v>
      </c>
      <c r="D17" s="76" t="n">
        <v>90.117414332206</v>
      </c>
      <c r="E17" s="76" t="n">
        <v>89.9039244422732</v>
      </c>
      <c r="F17" s="78" t="n">
        <v>89.9615037023353</v>
      </c>
    </row>
    <row r="18" customFormat="false" ht="12.75" hidden="false" customHeight="false" outlineLevel="0" collapsed="false">
      <c r="B18" s="74" t="n">
        <v>10</v>
      </c>
      <c r="C18" s="75" t="s">
        <v>27</v>
      </c>
      <c r="D18" s="76" t="n">
        <v>90.4609287664266</v>
      </c>
      <c r="E18" s="76" t="n">
        <v>91.152943112999</v>
      </c>
      <c r="F18" s="78" t="n">
        <v>91.8890460991741</v>
      </c>
    </row>
    <row r="19" customFormat="false" ht="12.75" hidden="false" customHeight="false" outlineLevel="0" collapsed="false">
      <c r="B19" s="74" t="n">
        <v>11</v>
      </c>
      <c r="C19" s="75" t="s">
        <v>28</v>
      </c>
      <c r="D19" s="76" t="n">
        <v>89.3343062022454</v>
      </c>
      <c r="E19" s="76" t="n">
        <v>89.7816614525485</v>
      </c>
      <c r="F19" s="78" t="n">
        <v>90.3491544977866</v>
      </c>
    </row>
    <row r="20" customFormat="false" ht="12.75" hidden="false" customHeight="false" outlineLevel="0" collapsed="false">
      <c r="B20" s="74" t="n">
        <v>12</v>
      </c>
      <c r="C20" s="75" t="s">
        <v>29</v>
      </c>
      <c r="D20" s="79" t="n">
        <v>92.250508029873</v>
      </c>
      <c r="E20" s="79" t="n">
        <v>92.3665509833085</v>
      </c>
      <c r="F20" s="77" t="n">
        <v>92.6062107829423</v>
      </c>
    </row>
    <row r="21" customFormat="false" ht="12.75" hidden="false" customHeight="false" outlineLevel="0" collapsed="false">
      <c r="B21" s="74" t="n">
        <v>13</v>
      </c>
      <c r="C21" s="75" t="s">
        <v>30</v>
      </c>
      <c r="D21" s="76" t="n">
        <v>84.536643653744</v>
      </c>
      <c r="E21" s="76" t="n">
        <v>85.9151862904569</v>
      </c>
      <c r="F21" s="78" t="n">
        <v>87.4706867671692</v>
      </c>
    </row>
    <row r="22" customFormat="false" ht="12.75" hidden="false" customHeight="false" outlineLevel="0" collapsed="false">
      <c r="B22" s="74" t="n">
        <v>14</v>
      </c>
      <c r="C22" s="75" t="s">
        <v>31</v>
      </c>
      <c r="D22" s="76" t="n">
        <v>97.125349564073</v>
      </c>
      <c r="E22" s="76" t="n">
        <v>99.4870327604177</v>
      </c>
      <c r="F22" s="78" t="n">
        <v>101.88478678605</v>
      </c>
    </row>
    <row r="23" customFormat="false" ht="12.75" hidden="false" customHeight="false" outlineLevel="0" collapsed="false">
      <c r="B23" s="74" t="n">
        <v>15</v>
      </c>
      <c r="C23" s="75" t="s">
        <v>32</v>
      </c>
      <c r="D23" s="76" t="n">
        <v>92.1377869059201</v>
      </c>
      <c r="E23" s="76" t="n">
        <v>93.5501190114</v>
      </c>
      <c r="F23" s="78" t="n">
        <v>95.1019019305849</v>
      </c>
    </row>
    <row r="24" customFormat="false" ht="12.75" hidden="false" customHeight="false" outlineLevel="0" collapsed="false">
      <c r="B24" s="74" t="n">
        <v>16</v>
      </c>
      <c r="C24" s="75" t="s">
        <v>33</v>
      </c>
      <c r="D24" s="76" t="n">
        <v>94.2412886457735</v>
      </c>
      <c r="E24" s="76" t="n">
        <v>95.5051001133359</v>
      </c>
      <c r="F24" s="78" t="n">
        <v>96.946879048853</v>
      </c>
    </row>
    <row r="25" customFormat="false" ht="12.75" hidden="false" customHeight="false" outlineLevel="0" collapsed="false">
      <c r="B25" s="74" t="n">
        <v>17</v>
      </c>
      <c r="C25" s="75" t="s">
        <v>34</v>
      </c>
      <c r="D25" s="76" t="n">
        <v>107.35713668194</v>
      </c>
      <c r="E25" s="76" t="n">
        <v>110.151620773789</v>
      </c>
      <c r="F25" s="78" t="n">
        <v>113.295565194299</v>
      </c>
    </row>
    <row r="26" customFormat="false" ht="12.75" hidden="false" customHeight="false" outlineLevel="0" collapsed="false">
      <c r="B26" s="74" t="n">
        <v>18</v>
      </c>
      <c r="C26" s="75" t="s">
        <v>35</v>
      </c>
      <c r="D26" s="76" t="n">
        <v>94.6153011618716</v>
      </c>
      <c r="E26" s="76" t="n">
        <v>95.8775285908323</v>
      </c>
      <c r="F26" s="78" t="n">
        <v>97.1445840121932</v>
      </c>
    </row>
    <row r="27" customFormat="false" ht="12.75" hidden="false" customHeight="false" outlineLevel="0" collapsed="false">
      <c r="B27" s="74" t="n">
        <v>19</v>
      </c>
      <c r="C27" s="75" t="s">
        <v>36</v>
      </c>
      <c r="D27" s="76" t="n">
        <v>96.3435885733253</v>
      </c>
      <c r="E27" s="76" t="n">
        <v>96.0078856579596</v>
      </c>
      <c r="F27" s="78" t="n">
        <v>95.9185707735378</v>
      </c>
    </row>
    <row r="28" customFormat="false" ht="12.75" hidden="false" customHeight="false" outlineLevel="0" collapsed="false">
      <c r="B28" s="74" t="n">
        <v>20</v>
      </c>
      <c r="C28" s="75" t="s">
        <v>37</v>
      </c>
      <c r="D28" s="76" t="n">
        <v>109.651285663966</v>
      </c>
      <c r="E28" s="76" t="n">
        <v>108.369601606964</v>
      </c>
      <c r="F28" s="78" t="n">
        <v>107.650273224044</v>
      </c>
    </row>
    <row r="29" customFormat="false" ht="13.5" hidden="false" customHeight="false" outlineLevel="0" collapsed="false">
      <c r="B29" s="80"/>
      <c r="C29" s="81" t="s">
        <v>39</v>
      </c>
      <c r="D29" s="82" t="n">
        <v>92.4403726302664</v>
      </c>
      <c r="E29" s="82" t="n">
        <v>93.0183176241373</v>
      </c>
      <c r="F29" s="83" t="n">
        <v>93.6404122130275</v>
      </c>
    </row>
  </sheetData>
  <mergeCells count="6">
    <mergeCell ref="D2:F2"/>
    <mergeCell ref="D3:F3"/>
    <mergeCell ref="D4:F4"/>
    <mergeCell ref="D5:F5"/>
    <mergeCell ref="D6:F6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14.7"/>
    <col collapsed="false" customWidth="true" hidden="false" outlineLevel="0" max="4" min="4" style="63" width="14.7"/>
    <col collapsed="false" customWidth="true" hidden="false" outlineLevel="0" max="7" min="5" style="63" width="29.13"/>
    <col collapsed="false" customWidth="false" hidden="false" outlineLevel="0" max="257" min="8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30"/>
      <c r="C2" s="30"/>
      <c r="D2" s="30"/>
      <c r="E2" s="31" t="s">
        <v>6</v>
      </c>
      <c r="F2" s="31"/>
      <c r="G2" s="31"/>
    </row>
    <row r="3" s="25" customFormat="true" ht="15.75" hidden="false" customHeight="false" outlineLevel="0" collapsed="false">
      <c r="B3" s="30"/>
      <c r="C3" s="30"/>
      <c r="D3" s="30"/>
      <c r="E3" s="32" t="s">
        <v>7</v>
      </c>
      <c r="F3" s="32"/>
      <c r="G3" s="32"/>
    </row>
    <row r="4" s="25" customFormat="true" ht="15.75" hidden="false" customHeight="false" outlineLevel="0" collapsed="false">
      <c r="B4" s="30"/>
      <c r="C4" s="30"/>
      <c r="D4" s="30"/>
      <c r="E4" s="32" t="s">
        <v>8</v>
      </c>
      <c r="F4" s="32"/>
      <c r="G4" s="32"/>
    </row>
    <row r="5" s="25" customFormat="true" ht="9.75" hidden="false" customHeight="true" outlineLevel="0" collapsed="false">
      <c r="B5" s="30"/>
      <c r="C5" s="30"/>
      <c r="D5" s="30"/>
      <c r="E5" s="32"/>
      <c r="F5" s="32"/>
      <c r="G5" s="32"/>
    </row>
    <row r="6" s="25" customFormat="true" ht="16.5" hidden="false" customHeight="false" outlineLevel="0" collapsed="false">
      <c r="B6" s="30"/>
      <c r="C6" s="30"/>
      <c r="D6" s="30"/>
      <c r="E6" s="33" t="s">
        <v>9</v>
      </c>
      <c r="F6" s="33"/>
      <c r="G6" s="33"/>
    </row>
    <row r="7" s="34" customFormat="true" ht="36" hidden="false" customHeight="true" outlineLevel="0" collapsed="false">
      <c r="B7" s="35"/>
      <c r="C7" s="36"/>
      <c r="D7" s="36"/>
      <c r="E7" s="37" t="s">
        <v>40</v>
      </c>
      <c r="F7" s="37"/>
      <c r="G7" s="37"/>
    </row>
    <row r="8" customFormat="false" ht="27" hidden="false" customHeight="true" outlineLevel="0" collapsed="false">
      <c r="A8" s="0"/>
      <c r="B8" s="38" t="s">
        <v>11</v>
      </c>
      <c r="C8" s="39" t="s">
        <v>12</v>
      </c>
      <c r="D8" s="39" t="s">
        <v>41</v>
      </c>
      <c r="E8" s="39" t="n">
        <v>2005</v>
      </c>
      <c r="F8" s="39" t="n">
        <v>2009</v>
      </c>
      <c r="G8" s="40" t="n">
        <v>2015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84" t="n">
        <v>1</v>
      </c>
      <c r="C9" s="85" t="s">
        <v>18</v>
      </c>
      <c r="D9" s="86" t="s">
        <v>42</v>
      </c>
      <c r="E9" s="87" t="n">
        <v>84.8289728400396</v>
      </c>
      <c r="F9" s="87" t="n">
        <v>85.6989848932939</v>
      </c>
      <c r="G9" s="88" t="n">
        <v>86.4597014024123</v>
      </c>
    </row>
    <row r="10" customFormat="false" ht="12.75" hidden="false" customHeight="false" outlineLevel="0" collapsed="false">
      <c r="B10" s="46" t="n">
        <v>1</v>
      </c>
      <c r="C10" s="47" t="s">
        <v>18</v>
      </c>
      <c r="D10" s="49" t="s">
        <v>43</v>
      </c>
      <c r="E10" s="89" t="n">
        <v>97.6783398184176</v>
      </c>
      <c r="F10" s="89" t="n">
        <v>98.6912592391673</v>
      </c>
      <c r="G10" s="90" t="n">
        <v>99.2486433838876</v>
      </c>
    </row>
    <row r="11" customFormat="false" ht="12.75" hidden="false" customHeight="false" outlineLevel="0" collapsed="false">
      <c r="B11" s="46" t="n">
        <v>1</v>
      </c>
      <c r="C11" s="47" t="s">
        <v>18</v>
      </c>
      <c r="D11" s="49" t="s">
        <v>44</v>
      </c>
      <c r="E11" s="89" t="n">
        <v>97.2645470905819</v>
      </c>
      <c r="F11" s="89" t="n">
        <v>98.2901019486385</v>
      </c>
      <c r="G11" s="90" t="n">
        <v>98.9998639270649</v>
      </c>
    </row>
    <row r="12" customFormat="false" ht="12.75" hidden="false" customHeight="false" outlineLevel="0" collapsed="false">
      <c r="B12" s="46" t="n">
        <v>1</v>
      </c>
      <c r="C12" s="47" t="s">
        <v>18</v>
      </c>
      <c r="D12" s="49" t="s">
        <v>45</v>
      </c>
      <c r="E12" s="89" t="n">
        <v>97.3140967153285</v>
      </c>
      <c r="F12" s="89" t="n">
        <v>97.4199235968263</v>
      </c>
      <c r="G12" s="90" t="n">
        <v>98.9092809091503</v>
      </c>
    </row>
    <row r="13" customFormat="false" ht="12.75" hidden="false" customHeight="false" outlineLevel="0" collapsed="false">
      <c r="B13" s="46" t="n">
        <v>1</v>
      </c>
      <c r="C13" s="47" t="s">
        <v>18</v>
      </c>
      <c r="D13" s="49" t="s">
        <v>46</v>
      </c>
      <c r="E13" s="89" t="n">
        <v>95.7912012282281</v>
      </c>
      <c r="F13" s="89" t="n">
        <v>97.3127501429388</v>
      </c>
      <c r="G13" s="90" t="n">
        <v>96.9129472718442</v>
      </c>
    </row>
    <row r="14" customFormat="false" ht="12.75" hidden="false" customHeight="false" outlineLevel="0" collapsed="false">
      <c r="B14" s="46" t="n">
        <v>1</v>
      </c>
      <c r="C14" s="47" t="s">
        <v>18</v>
      </c>
      <c r="D14" s="49" t="s">
        <v>47</v>
      </c>
      <c r="E14" s="89" t="n">
        <v>85.6538015865942</v>
      </c>
      <c r="F14" s="89" t="n">
        <v>93.7361391750037</v>
      </c>
      <c r="G14" s="90" t="n">
        <v>96.4981862152358</v>
      </c>
    </row>
    <row r="15" customFormat="false" ht="12.75" hidden="false" customHeight="false" outlineLevel="0" collapsed="false">
      <c r="B15" s="46" t="n">
        <v>1</v>
      </c>
      <c r="C15" s="47" t="s">
        <v>18</v>
      </c>
      <c r="D15" s="49" t="s">
        <v>48</v>
      </c>
      <c r="E15" s="89" t="n">
        <v>85.8183158962069</v>
      </c>
      <c r="F15" s="89" t="n">
        <v>85.0378368810019</v>
      </c>
      <c r="G15" s="90" t="n">
        <v>95.0664418881396</v>
      </c>
    </row>
    <row r="16" customFormat="false" ht="12.75" hidden="false" customHeight="false" outlineLevel="0" collapsed="false">
      <c r="B16" s="46" t="n">
        <v>1</v>
      </c>
      <c r="C16" s="47" t="s">
        <v>18</v>
      </c>
      <c r="D16" s="49" t="s">
        <v>49</v>
      </c>
      <c r="E16" s="89" t="n">
        <v>85.3387789297309</v>
      </c>
      <c r="F16" s="89" t="n">
        <v>86.038029470408</v>
      </c>
      <c r="G16" s="90" t="n">
        <v>85.6266031513375</v>
      </c>
    </row>
    <row r="17" customFormat="false" ht="12.75" hidden="false" customHeight="false" outlineLevel="0" collapsed="false">
      <c r="B17" s="46" t="n">
        <v>1</v>
      </c>
      <c r="C17" s="47" t="s">
        <v>18</v>
      </c>
      <c r="D17" s="49" t="s">
        <v>50</v>
      </c>
      <c r="E17" s="89" t="n">
        <v>83.0723749041936</v>
      </c>
      <c r="F17" s="89" t="n">
        <v>85.0613342295413</v>
      </c>
      <c r="G17" s="90" t="n">
        <v>85.7445520581114</v>
      </c>
    </row>
    <row r="18" customFormat="false" ht="12.75" hidden="false" customHeight="false" outlineLevel="0" collapsed="false">
      <c r="B18" s="46" t="n">
        <v>1</v>
      </c>
      <c r="C18" s="47" t="s">
        <v>18</v>
      </c>
      <c r="D18" s="49" t="s">
        <v>51</v>
      </c>
      <c r="E18" s="89" t="n">
        <v>80.8941764450239</v>
      </c>
      <c r="F18" s="89" t="n">
        <v>82.6953358310257</v>
      </c>
      <c r="G18" s="90" t="n">
        <v>85.2035749751738</v>
      </c>
    </row>
    <row r="19" customFormat="false" ht="12.75" hidden="false" customHeight="false" outlineLevel="0" collapsed="false">
      <c r="B19" s="46" t="n">
        <v>1</v>
      </c>
      <c r="C19" s="47" t="s">
        <v>18</v>
      </c>
      <c r="D19" s="49" t="s">
        <v>52</v>
      </c>
      <c r="E19" s="89" t="n">
        <v>78.5889929742389</v>
      </c>
      <c r="F19" s="89" t="n">
        <v>80.4813819982093</v>
      </c>
      <c r="G19" s="90" t="n">
        <v>82.8404508323855</v>
      </c>
    </row>
    <row r="20" customFormat="false" ht="12.75" hidden="false" customHeight="false" outlineLevel="0" collapsed="false">
      <c r="B20" s="46" t="n">
        <v>1</v>
      </c>
      <c r="C20" s="47" t="s">
        <v>18</v>
      </c>
      <c r="D20" s="49" t="s">
        <v>53</v>
      </c>
      <c r="E20" s="89" t="n">
        <v>77.6594282572842</v>
      </c>
      <c r="F20" s="89" t="n">
        <v>78.1872335455236</v>
      </c>
      <c r="G20" s="90" t="n">
        <v>80.4421094369548</v>
      </c>
    </row>
    <row r="21" customFormat="false" ht="12.75" hidden="false" customHeight="false" outlineLevel="0" collapsed="false">
      <c r="B21" s="46" t="n">
        <v>1</v>
      </c>
      <c r="C21" s="47" t="s">
        <v>18</v>
      </c>
      <c r="D21" s="49" t="s">
        <v>54</v>
      </c>
      <c r="E21" s="89" t="n">
        <v>77.5364149195925</v>
      </c>
      <c r="F21" s="89" t="n">
        <v>77.2532800912721</v>
      </c>
      <c r="G21" s="90" t="n">
        <v>77.6620498614958</v>
      </c>
    </row>
    <row r="22" customFormat="false" ht="12.75" hidden="false" customHeight="false" outlineLevel="0" collapsed="false">
      <c r="B22" s="46" t="n">
        <v>1</v>
      </c>
      <c r="C22" s="47" t="s">
        <v>18</v>
      </c>
      <c r="D22" s="49" t="s">
        <v>55</v>
      </c>
      <c r="E22" s="89" t="n">
        <v>76.938892061679</v>
      </c>
      <c r="F22" s="89" t="n">
        <v>76.7185896837982</v>
      </c>
      <c r="G22" s="90" t="n">
        <v>75.7012698184949</v>
      </c>
    </row>
    <row r="23" customFormat="false" ht="12.75" hidden="false" customHeight="false" outlineLevel="0" collapsed="false">
      <c r="B23" s="46" t="n">
        <v>1</v>
      </c>
      <c r="C23" s="47" t="s">
        <v>18</v>
      </c>
      <c r="D23" s="49" t="s">
        <v>56</v>
      </c>
      <c r="E23" s="89" t="n">
        <v>70.1483936032272</v>
      </c>
      <c r="F23" s="89" t="n">
        <v>74.4134354161521</v>
      </c>
      <c r="G23" s="90" t="n">
        <v>74.0087304474354</v>
      </c>
    </row>
    <row r="24" customFormat="false" ht="12.75" hidden="false" customHeight="false" outlineLevel="0" collapsed="false">
      <c r="B24" s="46" t="n">
        <v>1</v>
      </c>
      <c r="C24" s="47" t="s">
        <v>18</v>
      </c>
      <c r="D24" s="49" t="s">
        <v>57</v>
      </c>
      <c r="E24" s="89" t="n">
        <v>67.2737955346651</v>
      </c>
      <c r="F24" s="89" t="n">
        <v>66.0118543607113</v>
      </c>
      <c r="G24" s="90" t="n">
        <v>71.1222207604263</v>
      </c>
    </row>
    <row r="25" customFormat="false" ht="12.75" hidden="false" customHeight="false" outlineLevel="0" collapsed="false">
      <c r="B25" s="46" t="n">
        <v>1</v>
      </c>
      <c r="C25" s="47" t="s">
        <v>18</v>
      </c>
      <c r="D25" s="49" t="s">
        <v>58</v>
      </c>
      <c r="E25" s="89" t="n">
        <v>62.8759160980541</v>
      </c>
      <c r="F25" s="89" t="n">
        <v>64.0390731485688</v>
      </c>
      <c r="G25" s="90" t="n">
        <v>61.9883040935673</v>
      </c>
    </row>
    <row r="26" customFormat="false" ht="12.75" hidden="false" customHeight="false" outlineLevel="0" collapsed="false">
      <c r="B26" s="46" t="n">
        <v>1</v>
      </c>
      <c r="C26" s="47" t="s">
        <v>18</v>
      </c>
      <c r="D26" s="49" t="s">
        <v>59</v>
      </c>
      <c r="E26" s="89" t="n">
        <v>52.1825396825397</v>
      </c>
      <c r="F26" s="89" t="n">
        <v>53.5021097046414</v>
      </c>
      <c r="G26" s="90" t="n">
        <v>53.8829151732378</v>
      </c>
    </row>
    <row r="27" customFormat="false" ht="12.75" hidden="false" customHeight="false" outlineLevel="0" collapsed="false">
      <c r="B27" s="91" t="n">
        <v>2</v>
      </c>
      <c r="C27" s="92" t="s">
        <v>19</v>
      </c>
      <c r="D27" s="93" t="s">
        <v>42</v>
      </c>
      <c r="E27" s="94" t="n">
        <v>83.6766160470123</v>
      </c>
      <c r="F27" s="94" t="n">
        <v>85.5669957087623</v>
      </c>
      <c r="G27" s="95" t="n">
        <v>88.3855981416957</v>
      </c>
    </row>
    <row r="28" customFormat="false" ht="12.75" hidden="false" customHeight="false" outlineLevel="0" collapsed="false">
      <c r="B28" s="46" t="n">
        <v>2</v>
      </c>
      <c r="C28" s="47" t="s">
        <v>19</v>
      </c>
      <c r="D28" s="49" t="s">
        <v>43</v>
      </c>
      <c r="E28" s="89" t="n">
        <v>97.8497880072683</v>
      </c>
      <c r="F28" s="89" t="n">
        <v>99.5831997435075</v>
      </c>
      <c r="G28" s="90" t="n">
        <v>102.740664611168</v>
      </c>
    </row>
    <row r="29" customFormat="false" ht="12.75" hidden="false" customHeight="false" outlineLevel="0" collapsed="false">
      <c r="B29" s="46" t="n">
        <v>2</v>
      </c>
      <c r="C29" s="47" t="s">
        <v>19</v>
      </c>
      <c r="D29" s="49" t="s">
        <v>44</v>
      </c>
      <c r="E29" s="89" t="n">
        <v>97.5235109717868</v>
      </c>
      <c r="F29" s="89" t="n">
        <v>99.5900239152716</v>
      </c>
      <c r="G29" s="90" t="n">
        <v>102.318623784592</v>
      </c>
    </row>
    <row r="30" customFormat="false" ht="12.75" hidden="false" customHeight="false" outlineLevel="0" collapsed="false">
      <c r="B30" s="46" t="n">
        <v>2</v>
      </c>
      <c r="C30" s="47" t="s">
        <v>19</v>
      </c>
      <c r="D30" s="49" t="s">
        <v>45</v>
      </c>
      <c r="E30" s="89" t="n">
        <v>97.5609756097561</v>
      </c>
      <c r="F30" s="89" t="n">
        <v>98.7039764359352</v>
      </c>
      <c r="G30" s="90" t="n">
        <v>102.317537184365</v>
      </c>
    </row>
    <row r="31" customFormat="false" ht="12.75" hidden="false" customHeight="false" outlineLevel="0" collapsed="false">
      <c r="B31" s="46" t="n">
        <v>2</v>
      </c>
      <c r="C31" s="47" t="s">
        <v>19</v>
      </c>
      <c r="D31" s="49" t="s">
        <v>46</v>
      </c>
      <c r="E31" s="89" t="n">
        <v>96.0505529225908</v>
      </c>
      <c r="F31" s="89" t="n">
        <v>98.6122125297383</v>
      </c>
      <c r="G31" s="90" t="n">
        <v>100.275423728814</v>
      </c>
    </row>
    <row r="32" customFormat="false" ht="12.75" hidden="false" customHeight="false" outlineLevel="0" collapsed="false">
      <c r="B32" s="46" t="n">
        <v>2</v>
      </c>
      <c r="C32" s="47" t="s">
        <v>19</v>
      </c>
      <c r="D32" s="49" t="s">
        <v>47</v>
      </c>
      <c r="E32" s="89" t="n">
        <v>85.8812591313588</v>
      </c>
      <c r="F32" s="89" t="n">
        <v>94.8984198645598</v>
      </c>
      <c r="G32" s="90" t="n">
        <v>99.8483929654336</v>
      </c>
    </row>
    <row r="33" customFormat="false" ht="12.75" hidden="false" customHeight="false" outlineLevel="0" collapsed="false">
      <c r="B33" s="46" t="n">
        <v>2</v>
      </c>
      <c r="C33" s="47" t="s">
        <v>19</v>
      </c>
      <c r="D33" s="49" t="s">
        <v>48</v>
      </c>
      <c r="E33" s="89" t="n">
        <v>86.0696517412935</v>
      </c>
      <c r="F33" s="89" t="n">
        <v>86.2037159045988</v>
      </c>
      <c r="G33" s="90" t="n">
        <v>98.3718807060256</v>
      </c>
    </row>
    <row r="34" customFormat="false" ht="12.75" hidden="false" customHeight="false" outlineLevel="0" collapsed="false">
      <c r="B34" s="46" t="n">
        <v>2</v>
      </c>
      <c r="C34" s="47" t="s">
        <v>19</v>
      </c>
      <c r="D34" s="49" t="s">
        <v>49</v>
      </c>
      <c r="E34" s="89" t="n">
        <v>85.5762824783478</v>
      </c>
      <c r="F34" s="89" t="n">
        <v>87.2414337596716</v>
      </c>
      <c r="G34" s="90" t="n">
        <v>88.749233599019</v>
      </c>
    </row>
    <row r="35" customFormat="false" ht="12.75" hidden="false" customHeight="false" outlineLevel="0" collapsed="false">
      <c r="B35" s="46" t="n">
        <v>2</v>
      </c>
      <c r="C35" s="47" t="s">
        <v>19</v>
      </c>
      <c r="D35" s="49" t="s">
        <v>50</v>
      </c>
      <c r="E35" s="89" t="n">
        <v>83.2841110454814</v>
      </c>
      <c r="F35" s="89" t="n">
        <v>86.1771944216571</v>
      </c>
      <c r="G35" s="90" t="n">
        <v>88.8719221225425</v>
      </c>
    </row>
    <row r="36" customFormat="false" ht="12.75" hidden="false" customHeight="false" outlineLevel="0" collapsed="false">
      <c r="B36" s="46" t="n">
        <v>2</v>
      </c>
      <c r="C36" s="47" t="s">
        <v>19</v>
      </c>
      <c r="D36" s="49" t="s">
        <v>51</v>
      </c>
      <c r="E36" s="89" t="n">
        <v>81.1542288557214</v>
      </c>
      <c r="F36" s="89" t="n">
        <v>83.8624338624339</v>
      </c>
      <c r="G36" s="90" t="n">
        <v>88.2915427114322</v>
      </c>
    </row>
    <row r="37" customFormat="false" ht="12.75" hidden="false" customHeight="false" outlineLevel="0" collapsed="false">
      <c r="B37" s="46" t="n">
        <v>2</v>
      </c>
      <c r="C37" s="47" t="s">
        <v>19</v>
      </c>
      <c r="D37" s="49" t="s">
        <v>52</v>
      </c>
      <c r="E37" s="89" t="n">
        <v>78.8029925187032</v>
      </c>
      <c r="F37" s="89" t="n">
        <v>81.6618911174785</v>
      </c>
      <c r="G37" s="90" t="n">
        <v>85.9320725588576</v>
      </c>
    </row>
    <row r="38" customFormat="false" ht="12.75" hidden="false" customHeight="false" outlineLevel="0" collapsed="false">
      <c r="B38" s="46" t="n">
        <v>2</v>
      </c>
      <c r="C38" s="47" t="s">
        <v>19</v>
      </c>
      <c r="D38" s="49" t="s">
        <v>53</v>
      </c>
      <c r="E38" s="89" t="n">
        <v>77.8534523250352</v>
      </c>
      <c r="F38" s="89" t="n">
        <v>79.3433931484503</v>
      </c>
      <c r="G38" s="90" t="n">
        <v>83.4342714641967</v>
      </c>
    </row>
    <row r="39" customFormat="false" ht="12.75" hidden="false" customHeight="false" outlineLevel="0" collapsed="false">
      <c r="B39" s="46" t="n">
        <v>2</v>
      </c>
      <c r="C39" s="47" t="s">
        <v>19</v>
      </c>
      <c r="D39" s="49" t="s">
        <v>54</v>
      </c>
      <c r="E39" s="89" t="n">
        <v>77.8026905829596</v>
      </c>
      <c r="F39" s="89" t="n">
        <v>78.3652680087315</v>
      </c>
      <c r="G39" s="90" t="n">
        <v>80.6983511154219</v>
      </c>
    </row>
    <row r="40" customFormat="false" ht="12.75" hidden="false" customHeight="false" outlineLevel="0" collapsed="false">
      <c r="B40" s="46" t="n">
        <v>2</v>
      </c>
      <c r="C40" s="47" t="s">
        <v>19</v>
      </c>
      <c r="D40" s="49" t="s">
        <v>55</v>
      </c>
      <c r="E40" s="89" t="n">
        <v>77.1910112359551</v>
      </c>
      <c r="F40" s="89" t="n">
        <v>77.7812402617638</v>
      </c>
      <c r="G40" s="90" t="n">
        <v>78.6491835724889</v>
      </c>
    </row>
    <row r="41" customFormat="false" ht="12.75" hidden="false" customHeight="false" outlineLevel="0" collapsed="false">
      <c r="B41" s="46" t="n">
        <v>2</v>
      </c>
      <c r="C41" s="47" t="s">
        <v>19</v>
      </c>
      <c r="D41" s="49" t="s">
        <v>56</v>
      </c>
      <c r="E41" s="89" t="n">
        <v>70.3504043126685</v>
      </c>
      <c r="F41" s="89" t="n">
        <v>75.4531126871552</v>
      </c>
      <c r="G41" s="90" t="n">
        <v>76.9391408114558</v>
      </c>
    </row>
    <row r="42" customFormat="false" ht="12.75" hidden="false" customHeight="false" outlineLevel="0" collapsed="false">
      <c r="B42" s="46" t="n">
        <v>2</v>
      </c>
      <c r="C42" s="47" t="s">
        <v>19</v>
      </c>
      <c r="D42" s="49" t="s">
        <v>57</v>
      </c>
      <c r="E42" s="89" t="n">
        <v>67.4566473988439</v>
      </c>
      <c r="F42" s="89" t="n">
        <v>67.2273190621815</v>
      </c>
      <c r="G42" s="90" t="n">
        <v>74</v>
      </c>
    </row>
    <row r="43" customFormat="false" ht="12.75" hidden="false" customHeight="false" outlineLevel="0" collapsed="false">
      <c r="B43" s="46" t="n">
        <v>2</v>
      </c>
      <c r="C43" s="47" t="s">
        <v>19</v>
      </c>
      <c r="D43" s="49" t="s">
        <v>58</v>
      </c>
      <c r="E43" s="89" t="n">
        <v>63.042071197411</v>
      </c>
      <c r="F43" s="89" t="n">
        <v>65.0559811431939</v>
      </c>
      <c r="G43" s="90" t="n">
        <v>64.795667159035</v>
      </c>
    </row>
    <row r="44" customFormat="false" ht="12.75" hidden="false" customHeight="false" outlineLevel="0" collapsed="false">
      <c r="B44" s="46" t="n">
        <v>2</v>
      </c>
      <c r="C44" s="47" t="s">
        <v>19</v>
      </c>
      <c r="D44" s="49" t="s">
        <v>59</v>
      </c>
      <c r="E44" s="89" t="n">
        <v>52.4122807017544</v>
      </c>
      <c r="F44" s="89" t="n">
        <v>54.5497856121963</v>
      </c>
      <c r="G44" s="90" t="n">
        <v>56.5131056393963</v>
      </c>
    </row>
    <row r="45" customFormat="false" ht="12.75" hidden="false" customHeight="false" outlineLevel="0" collapsed="false">
      <c r="B45" s="91" t="n">
        <v>3</v>
      </c>
      <c r="C45" s="92" t="s">
        <v>20</v>
      </c>
      <c r="D45" s="93" t="s">
        <v>42</v>
      </c>
      <c r="E45" s="94" t="n">
        <v>100.129808395495</v>
      </c>
      <c r="F45" s="94" t="n">
        <v>100.646410050398</v>
      </c>
      <c r="G45" s="95" t="n">
        <v>101.695256945972</v>
      </c>
    </row>
    <row r="46" customFormat="false" ht="12.75" hidden="false" customHeight="false" outlineLevel="0" collapsed="false">
      <c r="B46" s="46" t="n">
        <v>3</v>
      </c>
      <c r="C46" s="47" t="s">
        <v>20</v>
      </c>
      <c r="D46" s="49" t="s">
        <v>43</v>
      </c>
      <c r="E46" s="89" t="n">
        <v>112.860603391324</v>
      </c>
      <c r="F46" s="89" t="n">
        <v>113.560122844318</v>
      </c>
      <c r="G46" s="90" t="n">
        <v>114.252873563218</v>
      </c>
    </row>
    <row r="47" customFormat="false" ht="12.75" hidden="false" customHeight="false" outlineLevel="0" collapsed="false">
      <c r="B47" s="46" t="n">
        <v>3</v>
      </c>
      <c r="C47" s="47" t="s">
        <v>20</v>
      </c>
      <c r="D47" s="49" t="s">
        <v>44</v>
      </c>
      <c r="E47" s="89" t="n">
        <v>112.3113410953</v>
      </c>
      <c r="F47" s="89" t="n">
        <v>112.836879432624</v>
      </c>
      <c r="G47" s="90" t="n">
        <v>114.025356576862</v>
      </c>
    </row>
    <row r="48" customFormat="false" ht="12.75" hidden="false" customHeight="false" outlineLevel="0" collapsed="false">
      <c r="B48" s="46" t="n">
        <v>3</v>
      </c>
      <c r="C48" s="47" t="s">
        <v>20</v>
      </c>
      <c r="D48" s="49" t="s">
        <v>45</v>
      </c>
      <c r="E48" s="89" t="n">
        <v>112.369628702545</v>
      </c>
      <c r="F48" s="89" t="n">
        <v>111.91640729213</v>
      </c>
      <c r="G48" s="90" t="n">
        <v>113.87670879546</v>
      </c>
    </row>
    <row r="49" customFormat="false" ht="12.75" hidden="false" customHeight="false" outlineLevel="0" collapsed="false">
      <c r="B49" s="46" t="n">
        <v>3</v>
      </c>
      <c r="C49" s="47" t="s">
        <v>20</v>
      </c>
      <c r="D49" s="49" t="s">
        <v>46</v>
      </c>
      <c r="E49" s="89" t="n">
        <v>110.695413231875</v>
      </c>
      <c r="F49" s="89" t="n">
        <v>111.772205694858</v>
      </c>
      <c r="G49" s="90" t="n">
        <v>111.757857974389</v>
      </c>
    </row>
    <row r="50" customFormat="false" ht="12.75" hidden="false" customHeight="false" outlineLevel="0" collapsed="false">
      <c r="B50" s="46" t="n">
        <v>3</v>
      </c>
      <c r="C50" s="47" t="s">
        <v>20</v>
      </c>
      <c r="D50" s="49" t="s">
        <v>47</v>
      </c>
      <c r="E50" s="89" t="n">
        <v>99.7926875235582</v>
      </c>
      <c r="F50" s="89" t="n">
        <v>108.05412371134</v>
      </c>
      <c r="G50" s="90" t="n">
        <v>111.285335689046</v>
      </c>
    </row>
    <row r="51" customFormat="false" ht="12.75" hidden="false" customHeight="false" outlineLevel="0" collapsed="false">
      <c r="B51" s="46" t="n">
        <v>3</v>
      </c>
      <c r="C51" s="47" t="s">
        <v>20</v>
      </c>
      <c r="D51" s="49" t="s">
        <v>48</v>
      </c>
      <c r="E51" s="89" t="n">
        <v>100</v>
      </c>
      <c r="F51" s="89" t="n">
        <v>98.6304170073589</v>
      </c>
      <c r="G51" s="90" t="n">
        <v>109.742602838586</v>
      </c>
    </row>
    <row r="52" customFormat="false" ht="12.75" hidden="false" customHeight="false" outlineLevel="0" collapsed="false">
      <c r="B52" s="46" t="n">
        <v>3</v>
      </c>
      <c r="C52" s="47" t="s">
        <v>20</v>
      </c>
      <c r="D52" s="49" t="s">
        <v>49</v>
      </c>
      <c r="E52" s="89" t="n">
        <v>99.5064165844028</v>
      </c>
      <c r="F52" s="89" t="n">
        <v>99.8122506453884</v>
      </c>
      <c r="G52" s="90" t="n">
        <v>99.5804195804196</v>
      </c>
    </row>
    <row r="53" customFormat="false" ht="12.75" hidden="false" customHeight="false" outlineLevel="0" collapsed="false">
      <c r="B53" s="46" t="n">
        <v>3</v>
      </c>
      <c r="C53" s="47" t="s">
        <v>20</v>
      </c>
      <c r="D53" s="49" t="s">
        <v>50</v>
      </c>
      <c r="E53" s="89" t="n">
        <v>97.0387243735763</v>
      </c>
      <c r="F53" s="89" t="n">
        <v>98.793242156074</v>
      </c>
      <c r="G53" s="90" t="n">
        <v>99.7229916897507</v>
      </c>
    </row>
    <row r="54" customFormat="false" ht="12.75" hidden="false" customHeight="false" outlineLevel="0" collapsed="false">
      <c r="B54" s="46" t="n">
        <v>3</v>
      </c>
      <c r="C54" s="47" t="s">
        <v>20</v>
      </c>
      <c r="D54" s="49" t="s">
        <v>51</v>
      </c>
      <c r="E54" s="89" t="n">
        <v>94.6691668899009</v>
      </c>
      <c r="F54" s="89" t="n">
        <v>96.2341946124244</v>
      </c>
      <c r="G54" s="90" t="n">
        <v>99.118424919189</v>
      </c>
    </row>
    <row r="55" customFormat="false" ht="12.75" hidden="false" customHeight="false" outlineLevel="0" collapsed="false">
      <c r="B55" s="46" t="n">
        <v>3</v>
      </c>
      <c r="C55" s="47" t="s">
        <v>20</v>
      </c>
      <c r="D55" s="49" t="s">
        <v>52</v>
      </c>
      <c r="E55" s="89" t="n">
        <v>92.1955663528697</v>
      </c>
      <c r="F55" s="89" t="n">
        <v>93.8815604827393</v>
      </c>
      <c r="G55" s="90" t="n">
        <v>96.6396292004635</v>
      </c>
    </row>
    <row r="56" customFormat="false" ht="12.75" hidden="false" customHeight="false" outlineLevel="0" collapsed="false">
      <c r="B56" s="46" t="n">
        <v>3</v>
      </c>
      <c r="C56" s="47" t="s">
        <v>20</v>
      </c>
      <c r="D56" s="49" t="s">
        <v>53</v>
      </c>
      <c r="E56" s="89" t="n">
        <v>91.2072072072072</v>
      </c>
      <c r="F56" s="89" t="n">
        <v>91.3373379702814</v>
      </c>
      <c r="G56" s="90" t="n">
        <v>94.0499579006455</v>
      </c>
    </row>
    <row r="57" customFormat="false" ht="12.75" hidden="false" customHeight="false" outlineLevel="0" collapsed="false">
      <c r="B57" s="46" t="n">
        <v>3</v>
      </c>
      <c r="C57" s="47" t="s">
        <v>20</v>
      </c>
      <c r="D57" s="49" t="s">
        <v>54</v>
      </c>
      <c r="E57" s="89" t="n">
        <v>91.0987482614743</v>
      </c>
      <c r="F57" s="89" t="n">
        <v>90.3096099718537</v>
      </c>
      <c r="G57" s="90" t="n">
        <v>91.0408432147563</v>
      </c>
    </row>
    <row r="58" customFormat="false" ht="12.75" hidden="false" customHeight="false" outlineLevel="0" collapsed="false">
      <c r="B58" s="46" t="n">
        <v>3</v>
      </c>
      <c r="C58" s="47" t="s">
        <v>20</v>
      </c>
      <c r="D58" s="49" t="s">
        <v>55</v>
      </c>
      <c r="E58" s="89" t="n">
        <v>90.4531722054381</v>
      </c>
      <c r="F58" s="89" t="n">
        <v>89.8624554253693</v>
      </c>
      <c r="G58" s="90" t="n">
        <v>89.0118901189012</v>
      </c>
    </row>
    <row r="59" customFormat="false" ht="12.75" hidden="false" customHeight="false" outlineLevel="0" collapsed="false">
      <c r="B59" s="46" t="n">
        <v>3</v>
      </c>
      <c r="C59" s="47" t="s">
        <v>20</v>
      </c>
      <c r="D59" s="49" t="s">
        <v>56</v>
      </c>
      <c r="E59" s="89" t="n">
        <v>83.2127351664255</v>
      </c>
      <c r="F59" s="89" t="n">
        <v>87.2854418308964</v>
      </c>
      <c r="G59" s="90" t="n">
        <v>87.1301775147929</v>
      </c>
    </row>
    <row r="60" customFormat="false" ht="12.75" hidden="false" customHeight="false" outlineLevel="0" collapsed="false">
      <c r="B60" s="46" t="n">
        <v>3</v>
      </c>
      <c r="C60" s="47" t="s">
        <v>20</v>
      </c>
      <c r="D60" s="49" t="s">
        <v>57</v>
      </c>
      <c r="E60" s="89" t="n">
        <v>79.92863514719</v>
      </c>
      <c r="F60" s="89" t="n">
        <v>78.4407319013524</v>
      </c>
      <c r="G60" s="90" t="n">
        <v>84.0776699029126</v>
      </c>
    </row>
    <row r="61" customFormat="false" ht="12.75" hidden="false" customHeight="false" outlineLevel="0" collapsed="false">
      <c r="B61" s="46" t="n">
        <v>3</v>
      </c>
      <c r="C61" s="47" t="s">
        <v>20</v>
      </c>
      <c r="D61" s="49" t="s">
        <v>58</v>
      </c>
      <c r="E61" s="89" t="n">
        <v>75.2821670428894</v>
      </c>
      <c r="F61" s="89" t="n">
        <v>76.1146496815287</v>
      </c>
      <c r="G61" s="90" t="n">
        <v>74.0969162995595</v>
      </c>
    </row>
    <row r="62" customFormat="false" ht="12.75" hidden="false" customHeight="false" outlineLevel="0" collapsed="false">
      <c r="B62" s="46" t="n">
        <v>3</v>
      </c>
      <c r="C62" s="47" t="s">
        <v>20</v>
      </c>
      <c r="D62" s="49" t="s">
        <v>59</v>
      </c>
      <c r="E62" s="89" t="n">
        <v>63.689776733255</v>
      </c>
      <c r="F62" s="89" t="n">
        <v>64.7482014388489</v>
      </c>
      <c r="G62" s="90" t="n">
        <v>65.472027972028</v>
      </c>
    </row>
    <row r="63" customFormat="false" ht="12.75" hidden="false" customHeight="false" outlineLevel="0" collapsed="false">
      <c r="B63" s="91" t="n">
        <v>4</v>
      </c>
      <c r="C63" s="92" t="s">
        <v>60</v>
      </c>
      <c r="D63" s="93" t="s">
        <v>42</v>
      </c>
      <c r="E63" s="94" t="n">
        <v>94.6335414350466</v>
      </c>
      <c r="F63" s="94" t="n">
        <v>94.9807518654056</v>
      </c>
      <c r="G63" s="95" t="n">
        <v>95.5531260084092</v>
      </c>
    </row>
    <row r="64" customFormat="false" ht="12.75" hidden="false" customHeight="false" outlineLevel="0" collapsed="false">
      <c r="B64" s="46" t="n">
        <v>4</v>
      </c>
      <c r="C64" s="47" t="s">
        <v>60</v>
      </c>
      <c r="D64" s="49" t="s">
        <v>43</v>
      </c>
      <c r="E64" s="89" t="n">
        <v>105.670263540154</v>
      </c>
      <c r="F64" s="89" t="n">
        <v>105.942509673853</v>
      </c>
      <c r="G64" s="90" t="n">
        <v>106.420488385944</v>
      </c>
    </row>
    <row r="65" customFormat="false" ht="12.75" hidden="false" customHeight="false" outlineLevel="0" collapsed="false">
      <c r="B65" s="46" t="n">
        <v>4</v>
      </c>
      <c r="C65" s="47" t="s">
        <v>60</v>
      </c>
      <c r="D65" s="49" t="s">
        <v>44</v>
      </c>
      <c r="E65" s="89" t="n">
        <v>105.275544224358</v>
      </c>
      <c r="F65" s="89" t="n">
        <v>105.717956954706</v>
      </c>
      <c r="G65" s="90" t="n">
        <v>106.119047619048</v>
      </c>
    </row>
    <row r="66" customFormat="false" ht="12.75" hidden="false" customHeight="false" outlineLevel="0" collapsed="false">
      <c r="B66" s="46" t="n">
        <v>4</v>
      </c>
      <c r="C66" s="47" t="s">
        <v>60</v>
      </c>
      <c r="D66" s="49" t="s">
        <v>45</v>
      </c>
      <c r="E66" s="89" t="n">
        <v>105.326025857223</v>
      </c>
      <c r="F66" s="89" t="n">
        <v>104.779503570893</v>
      </c>
      <c r="G66" s="90" t="n">
        <v>106.029285099053</v>
      </c>
    </row>
    <row r="67" customFormat="false" ht="12.75" hidden="false" customHeight="false" outlineLevel="0" collapsed="false">
      <c r="B67" s="46" t="n">
        <v>4</v>
      </c>
      <c r="C67" s="47" t="s">
        <v>60</v>
      </c>
      <c r="D67" s="49" t="s">
        <v>46</v>
      </c>
      <c r="E67" s="89" t="n">
        <v>103.74449339207</v>
      </c>
      <c r="F67" s="89" t="n">
        <v>104.632138657396</v>
      </c>
      <c r="G67" s="90" t="n">
        <v>103.957075788062</v>
      </c>
    </row>
    <row r="68" customFormat="false" ht="12.75" hidden="false" customHeight="false" outlineLevel="0" collapsed="false">
      <c r="B68" s="46" t="n">
        <v>4</v>
      </c>
      <c r="C68" s="47" t="s">
        <v>60</v>
      </c>
      <c r="D68" s="49" t="s">
        <v>47</v>
      </c>
      <c r="E68" s="89" t="n">
        <v>93.1930252656194</v>
      </c>
      <c r="F68" s="89" t="n">
        <v>101.044056906838</v>
      </c>
      <c r="G68" s="90" t="n">
        <v>103.531357033188</v>
      </c>
    </row>
    <row r="69" customFormat="false" ht="12.75" hidden="false" customHeight="false" outlineLevel="0" collapsed="false">
      <c r="B69" s="46" t="n">
        <v>4</v>
      </c>
      <c r="C69" s="47" t="s">
        <v>60</v>
      </c>
      <c r="D69" s="49" t="s">
        <v>48</v>
      </c>
      <c r="E69" s="89" t="n">
        <v>93.3789437973538</v>
      </c>
      <c r="F69" s="89" t="n">
        <v>91.8838008648409</v>
      </c>
      <c r="G69" s="90" t="n">
        <v>102.03125</v>
      </c>
    </row>
    <row r="70" customFormat="false" ht="12.75" hidden="false" customHeight="false" outlineLevel="0" collapsed="false">
      <c r="B70" s="46" t="n">
        <v>4</v>
      </c>
      <c r="C70" s="47" t="s">
        <v>60</v>
      </c>
      <c r="D70" s="49" t="s">
        <v>49</v>
      </c>
      <c r="E70" s="89" t="n">
        <v>92.8790199081164</v>
      </c>
      <c r="F70" s="89" t="n">
        <v>92.9698795180723</v>
      </c>
      <c r="G70" s="90" t="n">
        <v>92.2576020072884</v>
      </c>
    </row>
    <row r="71" customFormat="false" ht="12.75" hidden="false" customHeight="false" outlineLevel="0" collapsed="false">
      <c r="B71" s="46" t="n">
        <v>4</v>
      </c>
      <c r="C71" s="47" t="s">
        <v>60</v>
      </c>
      <c r="D71" s="49" t="s">
        <v>50</v>
      </c>
      <c r="E71" s="89" t="n">
        <v>90.4932182490752</v>
      </c>
      <c r="F71" s="89" t="n">
        <v>91.9634170071998</v>
      </c>
      <c r="G71" s="90" t="n">
        <v>92.3811261096923</v>
      </c>
    </row>
    <row r="72" customFormat="false" ht="12.75" hidden="false" customHeight="false" outlineLevel="0" collapsed="false">
      <c r="B72" s="46" t="n">
        <v>4</v>
      </c>
      <c r="C72" s="47" t="s">
        <v>60</v>
      </c>
      <c r="D72" s="49" t="s">
        <v>51</v>
      </c>
      <c r="E72" s="89" t="n">
        <v>88.2474089821951</v>
      </c>
      <c r="F72" s="89" t="n">
        <v>89.5004061738424</v>
      </c>
      <c r="G72" s="90" t="n">
        <v>91.7978339350181</v>
      </c>
    </row>
    <row r="73" customFormat="false" ht="12.75" hidden="false" customHeight="false" outlineLevel="0" collapsed="false">
      <c r="B73" s="46" t="n">
        <v>4</v>
      </c>
      <c r="C73" s="47" t="s">
        <v>60</v>
      </c>
      <c r="D73" s="49" t="s">
        <v>52</v>
      </c>
      <c r="E73" s="89" t="n">
        <v>85.8481957693903</v>
      </c>
      <c r="F73" s="89" t="n">
        <v>87.2112462006079</v>
      </c>
      <c r="G73" s="90" t="n">
        <v>89.3680413987769</v>
      </c>
    </row>
    <row r="74" customFormat="false" ht="12.75" hidden="false" customHeight="false" outlineLevel="0" collapsed="false">
      <c r="B74" s="46" t="n">
        <v>4</v>
      </c>
      <c r="C74" s="47" t="s">
        <v>60</v>
      </c>
      <c r="D74" s="49" t="s">
        <v>53</v>
      </c>
      <c r="E74" s="89" t="n">
        <v>84.8882620958993</v>
      </c>
      <c r="F74" s="89" t="n">
        <v>84.8039215686274</v>
      </c>
      <c r="G74" s="90" t="n">
        <v>86.8782448501089</v>
      </c>
    </row>
    <row r="75" customFormat="false" ht="12.75" hidden="false" customHeight="false" outlineLevel="0" collapsed="false">
      <c r="B75" s="46" t="n">
        <v>4</v>
      </c>
      <c r="C75" s="47" t="s">
        <v>60</v>
      </c>
      <c r="D75" s="49" t="s">
        <v>54</v>
      </c>
      <c r="E75" s="89" t="n">
        <v>84.7586790855208</v>
      </c>
      <c r="F75" s="89" t="n">
        <v>83.8462474151563</v>
      </c>
      <c r="G75" s="90" t="n">
        <v>84.0258449304175</v>
      </c>
    </row>
    <row r="76" customFormat="false" ht="12.75" hidden="false" customHeight="false" outlineLevel="0" collapsed="false">
      <c r="B76" s="46" t="n">
        <v>4</v>
      </c>
      <c r="C76" s="47" t="s">
        <v>60</v>
      </c>
      <c r="D76" s="49" t="s">
        <v>55</v>
      </c>
      <c r="E76" s="89" t="n">
        <v>84.1930729550479</v>
      </c>
      <c r="F76" s="89" t="n">
        <v>83.2562442183164</v>
      </c>
      <c r="G76" s="90" t="n">
        <v>81.9655898007179</v>
      </c>
    </row>
    <row r="77" customFormat="false" ht="12.75" hidden="false" customHeight="false" outlineLevel="0" collapsed="false">
      <c r="B77" s="46" t="n">
        <v>4</v>
      </c>
      <c r="C77" s="47" t="s">
        <v>60</v>
      </c>
      <c r="D77" s="49" t="s">
        <v>56</v>
      </c>
      <c r="E77" s="89" t="n">
        <v>77.0552717138876</v>
      </c>
      <c r="F77" s="89" t="n">
        <v>80.9061488673139</v>
      </c>
      <c r="G77" s="90" t="n">
        <v>80.2730696798493</v>
      </c>
    </row>
    <row r="78" customFormat="false" ht="12.75" hidden="false" customHeight="false" outlineLevel="0" collapsed="false">
      <c r="B78" s="46" t="n">
        <v>4</v>
      </c>
      <c r="C78" s="47" t="s">
        <v>60</v>
      </c>
      <c r="D78" s="49" t="s">
        <v>57</v>
      </c>
      <c r="E78" s="89" t="n">
        <v>74.0425531914894</v>
      </c>
      <c r="F78" s="89" t="n">
        <v>72.1952535059331</v>
      </c>
      <c r="G78" s="90" t="n">
        <v>77.2896174863388</v>
      </c>
    </row>
    <row r="79" customFormat="false" ht="12.75" hidden="false" customHeight="false" outlineLevel="0" collapsed="false">
      <c r="B79" s="46" t="n">
        <v>4</v>
      </c>
      <c r="C79" s="47" t="s">
        <v>60</v>
      </c>
      <c r="D79" s="49" t="s">
        <v>58</v>
      </c>
      <c r="E79" s="89" t="n">
        <v>69.4579109739974</v>
      </c>
      <c r="F79" s="89" t="n">
        <v>70.2047638946929</v>
      </c>
      <c r="G79" s="90" t="n">
        <v>67.7122400272758</v>
      </c>
    </row>
    <row r="80" customFormat="false" ht="12.75" hidden="false" customHeight="false" outlineLevel="0" collapsed="false">
      <c r="B80" s="46" t="n">
        <v>4</v>
      </c>
      <c r="C80" s="47" t="s">
        <v>60</v>
      </c>
      <c r="D80" s="49" t="s">
        <v>59</v>
      </c>
      <c r="E80" s="89" t="n">
        <v>58.4133400707428</v>
      </c>
      <c r="F80" s="89" t="n">
        <v>59.1845681718544</v>
      </c>
      <c r="G80" s="90" t="n">
        <v>59.375</v>
      </c>
    </row>
    <row r="81" customFormat="false" ht="12.75" hidden="false" customHeight="false" outlineLevel="0" collapsed="false">
      <c r="B81" s="91" t="n">
        <v>5</v>
      </c>
      <c r="C81" s="92" t="s">
        <v>22</v>
      </c>
      <c r="D81" s="93" t="s">
        <v>42</v>
      </c>
      <c r="E81" s="94" t="n">
        <v>96.5720396528083</v>
      </c>
      <c r="F81" s="94" t="n">
        <v>97.0422177726388</v>
      </c>
      <c r="G81" s="95" t="n">
        <v>97.8754830006631</v>
      </c>
    </row>
    <row r="82" customFormat="false" ht="12.75" hidden="false" customHeight="false" outlineLevel="0" collapsed="false">
      <c r="B82" s="46" t="n">
        <v>5</v>
      </c>
      <c r="C82" s="47" t="s">
        <v>22</v>
      </c>
      <c r="D82" s="49" t="s">
        <v>43</v>
      </c>
      <c r="E82" s="89" t="n">
        <v>106.647435897436</v>
      </c>
      <c r="F82" s="89" t="n">
        <v>107.026648784186</v>
      </c>
      <c r="G82" s="90" t="n">
        <v>107.526187757534</v>
      </c>
    </row>
    <row r="83" customFormat="false" ht="12.75" hidden="false" customHeight="false" outlineLevel="0" collapsed="false">
      <c r="B83" s="46" t="n">
        <v>5</v>
      </c>
      <c r="C83" s="47" t="s">
        <v>22</v>
      </c>
      <c r="D83" s="49" t="s">
        <v>44</v>
      </c>
      <c r="E83" s="89" t="n">
        <v>106.215369790412</v>
      </c>
      <c r="F83" s="89" t="n">
        <v>106.710053859964</v>
      </c>
      <c r="G83" s="90" t="n">
        <v>107.245733451712</v>
      </c>
    </row>
    <row r="84" customFormat="false" ht="12.75" hidden="false" customHeight="false" outlineLevel="0" collapsed="false">
      <c r="B84" s="46" t="n">
        <v>5</v>
      </c>
      <c r="C84" s="47" t="s">
        <v>22</v>
      </c>
      <c r="D84" s="49" t="s">
        <v>45</v>
      </c>
      <c r="E84" s="89" t="n">
        <v>106.278947059858</v>
      </c>
      <c r="F84" s="89" t="n">
        <v>105.800810407336</v>
      </c>
      <c r="G84" s="90" t="n">
        <v>107.149781871062</v>
      </c>
    </row>
    <row r="85" customFormat="false" ht="12.75" hidden="false" customHeight="false" outlineLevel="0" collapsed="false">
      <c r="B85" s="46" t="n">
        <v>5</v>
      </c>
      <c r="C85" s="47" t="s">
        <v>22</v>
      </c>
      <c r="D85" s="49" t="s">
        <v>46</v>
      </c>
      <c r="E85" s="89" t="n">
        <v>104.685843054083</v>
      </c>
      <c r="F85" s="89" t="n">
        <v>105.605684637943</v>
      </c>
      <c r="G85" s="90" t="n">
        <v>105.073170731707</v>
      </c>
    </row>
    <row r="86" customFormat="false" ht="12.75" hidden="false" customHeight="false" outlineLevel="0" collapsed="false">
      <c r="B86" s="46" t="n">
        <v>5</v>
      </c>
      <c r="C86" s="47" t="s">
        <v>22</v>
      </c>
      <c r="D86" s="49" t="s">
        <v>47</v>
      </c>
      <c r="E86" s="89" t="n">
        <v>94.0946210433961</v>
      </c>
      <c r="F86" s="89" t="n">
        <v>102.049207074333</v>
      </c>
      <c r="G86" s="90" t="n">
        <v>104.63849367959</v>
      </c>
    </row>
    <row r="87" customFormat="false" ht="12.75" hidden="false" customHeight="false" outlineLevel="0" collapsed="false">
      <c r="B87" s="46" t="n">
        <v>5</v>
      </c>
      <c r="C87" s="47" t="s">
        <v>22</v>
      </c>
      <c r="D87" s="49" t="s">
        <v>48</v>
      </c>
      <c r="E87" s="89" t="n">
        <v>94.2698852394143</v>
      </c>
      <c r="F87" s="89" t="n">
        <v>92.7674203358456</v>
      </c>
      <c r="G87" s="90" t="n">
        <v>103.134988935333</v>
      </c>
    </row>
    <row r="88" customFormat="false" ht="12.75" hidden="false" customHeight="false" outlineLevel="0" collapsed="false">
      <c r="B88" s="46" t="n">
        <v>5</v>
      </c>
      <c r="C88" s="47" t="s">
        <v>22</v>
      </c>
      <c r="D88" s="49" t="s">
        <v>49</v>
      </c>
      <c r="E88" s="89" t="n">
        <v>93.7666391260443</v>
      </c>
      <c r="F88" s="89" t="n">
        <v>93.9162652834383</v>
      </c>
      <c r="G88" s="90" t="n">
        <v>93.3031831622891</v>
      </c>
    </row>
    <row r="89" customFormat="false" ht="12.75" hidden="false" customHeight="false" outlineLevel="0" collapsed="false">
      <c r="B89" s="46" t="n">
        <v>5</v>
      </c>
      <c r="C89" s="47" t="s">
        <v>22</v>
      </c>
      <c r="D89" s="49" t="s">
        <v>50</v>
      </c>
      <c r="E89" s="89" t="n">
        <v>91.3797826682495</v>
      </c>
      <c r="F89" s="89" t="n">
        <v>92.9132569558101</v>
      </c>
      <c r="G89" s="90" t="n">
        <v>93.4382404763351</v>
      </c>
    </row>
    <row r="90" customFormat="false" ht="12.75" hidden="false" customHeight="false" outlineLevel="0" collapsed="false">
      <c r="B90" s="46" t="n">
        <v>5</v>
      </c>
      <c r="C90" s="47" t="s">
        <v>22</v>
      </c>
      <c r="D90" s="49" t="s">
        <v>51</v>
      </c>
      <c r="E90" s="89" t="n">
        <v>89.1167039160432</v>
      </c>
      <c r="F90" s="89" t="n">
        <v>90.3821817261453</v>
      </c>
      <c r="G90" s="90" t="n">
        <v>92.8545985609461</v>
      </c>
    </row>
    <row r="91" customFormat="false" ht="12.75" hidden="false" customHeight="false" outlineLevel="0" collapsed="false">
      <c r="B91" s="46" t="n">
        <v>5</v>
      </c>
      <c r="C91" s="47" t="s">
        <v>22</v>
      </c>
      <c r="D91" s="49" t="s">
        <v>52</v>
      </c>
      <c r="E91" s="89" t="n">
        <v>86.6957219864663</v>
      </c>
      <c r="F91" s="89" t="n">
        <v>88.1027206608602</v>
      </c>
      <c r="G91" s="90" t="n">
        <v>90.4190740876179</v>
      </c>
    </row>
    <row r="92" customFormat="false" ht="12.75" hidden="false" customHeight="false" outlineLevel="0" collapsed="false">
      <c r="B92" s="46" t="n">
        <v>5</v>
      </c>
      <c r="C92" s="47" t="s">
        <v>22</v>
      </c>
      <c r="D92" s="49" t="s">
        <v>53</v>
      </c>
      <c r="E92" s="89" t="n">
        <v>85.7099697885196</v>
      </c>
      <c r="F92" s="89" t="n">
        <v>85.6998540801437</v>
      </c>
      <c r="G92" s="90" t="n">
        <v>87.901195720579</v>
      </c>
    </row>
    <row r="93" customFormat="false" ht="12.75" hidden="false" customHeight="false" outlineLevel="0" collapsed="false">
      <c r="B93" s="46" t="n">
        <v>5</v>
      </c>
      <c r="C93" s="47" t="s">
        <v>22</v>
      </c>
      <c r="D93" s="49" t="s">
        <v>54</v>
      </c>
      <c r="E93" s="89" t="n">
        <v>85.5960635204652</v>
      </c>
      <c r="F93" s="89" t="n">
        <v>84.7190272757148</v>
      </c>
      <c r="G93" s="90" t="n">
        <v>85.0281585378812</v>
      </c>
    </row>
    <row r="94" customFormat="false" ht="12.75" hidden="false" customHeight="false" outlineLevel="0" collapsed="false">
      <c r="B94" s="46" t="n">
        <v>5</v>
      </c>
      <c r="C94" s="47" t="s">
        <v>22</v>
      </c>
      <c r="D94" s="49" t="s">
        <v>55</v>
      </c>
      <c r="E94" s="89" t="n">
        <v>85.0228907782865</v>
      </c>
      <c r="F94" s="89" t="n">
        <v>84.1451990632318</v>
      </c>
      <c r="G94" s="90" t="n">
        <v>82.972411747256</v>
      </c>
    </row>
    <row r="95" customFormat="false" ht="12.75" hidden="false" customHeight="false" outlineLevel="0" collapsed="false">
      <c r="B95" s="46" t="n">
        <v>5</v>
      </c>
      <c r="C95" s="47" t="s">
        <v>22</v>
      </c>
      <c r="D95" s="49" t="s">
        <v>56</v>
      </c>
      <c r="E95" s="89" t="n">
        <v>77.8793418647166</v>
      </c>
      <c r="F95" s="89" t="n">
        <v>81.7379497623897</v>
      </c>
      <c r="G95" s="90" t="n">
        <v>81.1914184544887</v>
      </c>
    </row>
    <row r="96" customFormat="false" ht="12.75" hidden="false" customHeight="false" outlineLevel="0" collapsed="false">
      <c r="B96" s="46" t="n">
        <v>5</v>
      </c>
      <c r="C96" s="47" t="s">
        <v>22</v>
      </c>
      <c r="D96" s="49" t="s">
        <v>57</v>
      </c>
      <c r="E96" s="89" t="n">
        <v>74.8727735368957</v>
      </c>
      <c r="F96" s="89" t="n">
        <v>72.9807692307692</v>
      </c>
      <c r="G96" s="90" t="n">
        <v>78.1857451403888</v>
      </c>
    </row>
    <row r="97" customFormat="false" ht="12.75" hidden="false" customHeight="false" outlineLevel="0" collapsed="false">
      <c r="B97" s="46" t="n">
        <v>5</v>
      </c>
      <c r="C97" s="47" t="s">
        <v>22</v>
      </c>
      <c r="D97" s="49" t="s">
        <v>58</v>
      </c>
      <c r="E97" s="89" t="n">
        <v>70.4170708050437</v>
      </c>
      <c r="F97" s="89" t="n">
        <v>71.1583924349882</v>
      </c>
      <c r="G97" s="90" t="n">
        <v>68.727825646224</v>
      </c>
    </row>
    <row r="98" customFormat="false" ht="12.75" hidden="false" customHeight="false" outlineLevel="0" collapsed="false">
      <c r="B98" s="46" t="n">
        <v>5</v>
      </c>
      <c r="C98" s="47" t="s">
        <v>22</v>
      </c>
      <c r="D98" s="49" t="s">
        <v>59</v>
      </c>
      <c r="E98" s="89" t="n">
        <v>59.1787439613527</v>
      </c>
      <c r="F98" s="89" t="n">
        <v>60</v>
      </c>
      <c r="G98" s="90" t="n">
        <v>60.2279544091182</v>
      </c>
    </row>
    <row r="99" customFormat="false" ht="12.75" hidden="false" customHeight="false" outlineLevel="0" collapsed="false">
      <c r="B99" s="91" t="n">
        <v>6</v>
      </c>
      <c r="C99" s="92" t="s">
        <v>23</v>
      </c>
      <c r="D99" s="93" t="s">
        <v>42</v>
      </c>
      <c r="E99" s="94" t="n">
        <v>96.1685749464357</v>
      </c>
      <c r="F99" s="94" t="n">
        <v>96.9932359992983</v>
      </c>
      <c r="G99" s="95" t="n">
        <v>98.5016719753123</v>
      </c>
    </row>
    <row r="100" customFormat="false" ht="12.75" hidden="false" customHeight="false" outlineLevel="0" collapsed="false">
      <c r="B100" s="46" t="n">
        <v>6</v>
      </c>
      <c r="C100" s="47" t="s">
        <v>23</v>
      </c>
      <c r="D100" s="49" t="s">
        <v>43</v>
      </c>
      <c r="E100" s="89" t="n">
        <v>108.131325017651</v>
      </c>
      <c r="F100" s="89" t="n">
        <v>108.908883538208</v>
      </c>
      <c r="G100" s="90" t="n">
        <v>110.31724137931</v>
      </c>
    </row>
    <row r="101" customFormat="false" ht="12.75" hidden="false" customHeight="false" outlineLevel="0" collapsed="false">
      <c r="B101" s="46" t="n">
        <v>6</v>
      </c>
      <c r="C101" s="47" t="s">
        <v>23</v>
      </c>
      <c r="D101" s="49" t="s">
        <v>44</v>
      </c>
      <c r="E101" s="89" t="n">
        <v>107.72989782319</v>
      </c>
      <c r="F101" s="89" t="n">
        <v>108.683370179317</v>
      </c>
      <c r="G101" s="90" t="n">
        <v>110.108650804566</v>
      </c>
    </row>
    <row r="102" customFormat="false" ht="12.75" hidden="false" customHeight="false" outlineLevel="0" collapsed="false">
      <c r="B102" s="46" t="n">
        <v>6</v>
      </c>
      <c r="C102" s="47" t="s">
        <v>23</v>
      </c>
      <c r="D102" s="49" t="s">
        <v>45</v>
      </c>
      <c r="E102" s="89" t="n">
        <v>107.792763862128</v>
      </c>
      <c r="F102" s="89" t="n">
        <v>107.680911680912</v>
      </c>
      <c r="G102" s="90" t="n">
        <v>109.983940042827</v>
      </c>
    </row>
    <row r="103" customFormat="false" ht="12.75" hidden="false" customHeight="false" outlineLevel="0" collapsed="false">
      <c r="B103" s="46" t="n">
        <v>6</v>
      </c>
      <c r="C103" s="47" t="s">
        <v>23</v>
      </c>
      <c r="D103" s="49" t="s">
        <v>46</v>
      </c>
      <c r="E103" s="89" t="n">
        <v>106.159574468085</v>
      </c>
      <c r="F103" s="89" t="n">
        <v>107.526650156132</v>
      </c>
      <c r="G103" s="90" t="n">
        <v>107.849869760834</v>
      </c>
    </row>
    <row r="104" customFormat="false" ht="12.75" hidden="false" customHeight="false" outlineLevel="0" collapsed="false">
      <c r="B104" s="46" t="n">
        <v>6</v>
      </c>
      <c r="C104" s="47" t="s">
        <v>23</v>
      </c>
      <c r="D104" s="49" t="s">
        <v>47</v>
      </c>
      <c r="E104" s="89" t="n">
        <v>95.4729183508488</v>
      </c>
      <c r="F104" s="89" t="n">
        <v>103.895355537628</v>
      </c>
      <c r="G104" s="90" t="n">
        <v>107.459291187739</v>
      </c>
    </row>
    <row r="105" customFormat="false" ht="12.75" hidden="false" customHeight="false" outlineLevel="0" collapsed="false">
      <c r="B105" s="46" t="n">
        <v>6</v>
      </c>
      <c r="C105" s="47" t="s">
        <v>23</v>
      </c>
      <c r="D105" s="49" t="s">
        <v>48</v>
      </c>
      <c r="E105" s="89" t="n">
        <v>95.6927329264079</v>
      </c>
      <c r="F105" s="89" t="n">
        <v>94.558440086158</v>
      </c>
      <c r="G105" s="90" t="n">
        <v>105.923721936705</v>
      </c>
    </row>
    <row r="106" customFormat="false" ht="12.75" hidden="false" customHeight="false" outlineLevel="0" collapsed="false">
      <c r="B106" s="46" t="n">
        <v>6</v>
      </c>
      <c r="C106" s="47" t="s">
        <v>23</v>
      </c>
      <c r="D106" s="49" t="s">
        <v>49</v>
      </c>
      <c r="E106" s="89" t="n">
        <v>95.1612903225807</v>
      </c>
      <c r="F106" s="89" t="n">
        <v>95.7618814306712</v>
      </c>
      <c r="G106" s="90" t="n">
        <v>95.964783565664</v>
      </c>
    </row>
    <row r="107" customFormat="false" ht="12.75" hidden="false" customHeight="false" outlineLevel="0" collapsed="false">
      <c r="B107" s="46" t="n">
        <v>6</v>
      </c>
      <c r="C107" s="47" t="s">
        <v>23</v>
      </c>
      <c r="D107" s="49" t="s">
        <v>50</v>
      </c>
      <c r="E107" s="89" t="n">
        <v>92.7826086956522</v>
      </c>
      <c r="F107" s="89" t="n">
        <v>94.7292323869611</v>
      </c>
      <c r="G107" s="90" t="n">
        <v>96.0764713232538</v>
      </c>
    </row>
    <row r="108" customFormat="false" ht="12.75" hidden="false" customHeight="false" outlineLevel="0" collapsed="false">
      <c r="B108" s="46" t="n">
        <v>6</v>
      </c>
      <c r="C108" s="47" t="s">
        <v>23</v>
      </c>
      <c r="D108" s="49" t="s">
        <v>51</v>
      </c>
      <c r="E108" s="89" t="n">
        <v>90.4950242408778</v>
      </c>
      <c r="F108" s="89" t="n">
        <v>92.2683118928853</v>
      </c>
      <c r="G108" s="90" t="n">
        <v>95.5156316310652</v>
      </c>
    </row>
    <row r="109" customFormat="false" ht="12.75" hidden="false" customHeight="false" outlineLevel="0" collapsed="false">
      <c r="B109" s="46" t="n">
        <v>6</v>
      </c>
      <c r="C109" s="47" t="s">
        <v>23</v>
      </c>
      <c r="D109" s="49" t="s">
        <v>52</v>
      </c>
      <c r="E109" s="89" t="n">
        <v>88.0419899589229</v>
      </c>
      <c r="F109" s="89" t="n">
        <v>89.8927159796725</v>
      </c>
      <c r="G109" s="90" t="n">
        <v>93.0184804928131</v>
      </c>
    </row>
    <row r="110" customFormat="false" ht="12.75" hidden="false" customHeight="false" outlineLevel="0" collapsed="false">
      <c r="B110" s="46" t="n">
        <v>6</v>
      </c>
      <c r="C110" s="47" t="s">
        <v>23</v>
      </c>
      <c r="D110" s="49" t="s">
        <v>53</v>
      </c>
      <c r="E110" s="89" t="n">
        <v>87.0814386109963</v>
      </c>
      <c r="F110" s="89" t="n">
        <v>87.5</v>
      </c>
      <c r="G110" s="90" t="n">
        <v>90.450626321783</v>
      </c>
    </row>
    <row r="111" customFormat="false" ht="12.75" hidden="false" customHeight="false" outlineLevel="0" collapsed="false">
      <c r="B111" s="46" t="n">
        <v>6</v>
      </c>
      <c r="C111" s="47" t="s">
        <v>23</v>
      </c>
      <c r="D111" s="49" t="s">
        <v>54</v>
      </c>
      <c r="E111" s="89" t="n">
        <v>86.9360642125657</v>
      </c>
      <c r="F111" s="89" t="n">
        <v>86.4161849710983</v>
      </c>
      <c r="G111" s="90" t="n">
        <v>87.517392168555</v>
      </c>
    </row>
    <row r="112" customFormat="false" ht="12.75" hidden="false" customHeight="false" outlineLevel="0" collapsed="false">
      <c r="B112" s="46" t="n">
        <v>6</v>
      </c>
      <c r="C112" s="47" t="s">
        <v>23</v>
      </c>
      <c r="D112" s="49" t="s">
        <v>55</v>
      </c>
      <c r="E112" s="89" t="n">
        <v>86.3468634686347</v>
      </c>
      <c r="F112" s="89" t="n">
        <v>85.7321261317515</v>
      </c>
      <c r="G112" s="90" t="n">
        <v>85.4757085020243</v>
      </c>
    </row>
    <row r="113" customFormat="false" ht="12.75" hidden="false" customHeight="false" outlineLevel="0" collapsed="false">
      <c r="B113" s="46" t="n">
        <v>6</v>
      </c>
      <c r="C113" s="47" t="s">
        <v>23</v>
      </c>
      <c r="D113" s="49" t="s">
        <v>56</v>
      </c>
      <c r="E113" s="89" t="n">
        <v>79.1958859280037</v>
      </c>
      <c r="F113" s="89" t="n">
        <v>83.4626378113516</v>
      </c>
      <c r="G113" s="90" t="n">
        <v>83.7628865979382</v>
      </c>
    </row>
    <row r="114" customFormat="false" ht="12.75" hidden="false" customHeight="false" outlineLevel="0" collapsed="false">
      <c r="B114" s="46" t="n">
        <v>6</v>
      </c>
      <c r="C114" s="47" t="s">
        <v>23</v>
      </c>
      <c r="D114" s="49" t="s">
        <v>57</v>
      </c>
      <c r="E114" s="89" t="n">
        <v>76.1280167890871</v>
      </c>
      <c r="F114" s="89" t="n">
        <v>75.0706880301602</v>
      </c>
      <c r="G114" s="90" t="n">
        <v>80.6848787995383</v>
      </c>
    </row>
    <row r="115" customFormat="false" ht="12.75" hidden="false" customHeight="false" outlineLevel="0" collapsed="false">
      <c r="B115" s="46" t="n">
        <v>6</v>
      </c>
      <c r="C115" s="47" t="s">
        <v>23</v>
      </c>
      <c r="D115" s="49" t="s">
        <v>58</v>
      </c>
      <c r="E115" s="89" t="n">
        <v>71.5272978576365</v>
      </c>
      <c r="F115" s="89" t="n">
        <v>71.9891745602165</v>
      </c>
      <c r="G115" s="90" t="n">
        <v>70.9606986899563</v>
      </c>
    </row>
    <row r="116" customFormat="false" ht="12.75" hidden="false" customHeight="false" outlineLevel="0" collapsed="false">
      <c r="B116" s="46" t="n">
        <v>6</v>
      </c>
      <c r="C116" s="47" t="s">
        <v>23</v>
      </c>
      <c r="D116" s="49" t="s">
        <v>59</v>
      </c>
      <c r="E116" s="89" t="n">
        <v>60.3004291845494</v>
      </c>
      <c r="F116" s="89" t="n">
        <v>61.5673981191223</v>
      </c>
      <c r="G116" s="90" t="n">
        <v>62.4395486297689</v>
      </c>
    </row>
    <row r="117" customFormat="false" ht="12.75" hidden="false" customHeight="false" outlineLevel="0" collapsed="false">
      <c r="B117" s="91" t="n">
        <v>7</v>
      </c>
      <c r="C117" s="92" t="s">
        <v>24</v>
      </c>
      <c r="D117" s="93" t="s">
        <v>42</v>
      </c>
      <c r="E117" s="94" t="n">
        <v>96.0748063135642</v>
      </c>
      <c r="F117" s="94" t="n">
        <v>95.8010023345424</v>
      </c>
      <c r="G117" s="95" t="n">
        <v>95.7193863656994</v>
      </c>
    </row>
    <row r="118" customFormat="false" ht="12.75" hidden="false" customHeight="false" outlineLevel="0" collapsed="false">
      <c r="B118" s="46" t="n">
        <v>7</v>
      </c>
      <c r="C118" s="47" t="s">
        <v>24</v>
      </c>
      <c r="D118" s="49" t="s">
        <v>43</v>
      </c>
      <c r="E118" s="89" t="n">
        <v>106.564639548933</v>
      </c>
      <c r="F118" s="89" t="n">
        <v>106.181707037518</v>
      </c>
      <c r="G118" s="90" t="n">
        <v>105.717334434807</v>
      </c>
    </row>
    <row r="119" customFormat="false" ht="12.75" hidden="false" customHeight="false" outlineLevel="0" collapsed="false">
      <c r="B119" s="46" t="n">
        <v>7</v>
      </c>
      <c r="C119" s="47" t="s">
        <v>24</v>
      </c>
      <c r="D119" s="49" t="s">
        <v>44</v>
      </c>
      <c r="E119" s="89" t="n">
        <v>106.144850999623</v>
      </c>
      <c r="F119" s="89" t="n">
        <v>105.895817181674</v>
      </c>
      <c r="G119" s="90" t="n">
        <v>105.450390531737</v>
      </c>
    </row>
    <row r="120" customFormat="false" ht="12.75" hidden="false" customHeight="false" outlineLevel="0" collapsed="false">
      <c r="B120" s="46" t="n">
        <v>7</v>
      </c>
      <c r="C120" s="47" t="s">
        <v>24</v>
      </c>
      <c r="D120" s="49" t="s">
        <v>45</v>
      </c>
      <c r="E120" s="89" t="n">
        <v>106.183262017655</v>
      </c>
      <c r="F120" s="89" t="n">
        <v>104.955152045504</v>
      </c>
      <c r="G120" s="90" t="n">
        <v>105.353371814726</v>
      </c>
    </row>
    <row r="121" customFormat="false" ht="12.75" hidden="false" customHeight="false" outlineLevel="0" collapsed="false">
      <c r="B121" s="46" t="n">
        <v>7</v>
      </c>
      <c r="C121" s="47" t="s">
        <v>24</v>
      </c>
      <c r="D121" s="49" t="s">
        <v>46</v>
      </c>
      <c r="E121" s="89" t="n">
        <v>104.599373814879</v>
      </c>
      <c r="F121" s="89" t="n">
        <v>104.821484253196</v>
      </c>
      <c r="G121" s="90" t="n">
        <v>103.297018348624</v>
      </c>
    </row>
    <row r="122" customFormat="false" ht="12.75" hidden="false" customHeight="false" outlineLevel="0" collapsed="false">
      <c r="B122" s="46" t="n">
        <v>7</v>
      </c>
      <c r="C122" s="47" t="s">
        <v>24</v>
      </c>
      <c r="D122" s="49" t="s">
        <v>47</v>
      </c>
      <c r="E122" s="89" t="n">
        <v>94.0059854638735</v>
      </c>
      <c r="F122" s="89" t="n">
        <v>101.166180758017</v>
      </c>
      <c r="G122" s="90" t="n">
        <v>102.881982981872</v>
      </c>
    </row>
    <row r="123" customFormat="false" ht="12.75" hidden="false" customHeight="false" outlineLevel="0" collapsed="false">
      <c r="B123" s="46" t="n">
        <v>7</v>
      </c>
      <c r="C123" s="47" t="s">
        <v>24</v>
      </c>
      <c r="D123" s="49" t="s">
        <v>48</v>
      </c>
      <c r="E123" s="89" t="n">
        <v>94.1938733458492</v>
      </c>
      <c r="F123" s="89" t="n">
        <v>92.0755915515325</v>
      </c>
      <c r="G123" s="90" t="n">
        <v>101.378254211332</v>
      </c>
    </row>
    <row r="124" customFormat="false" ht="12.75" hidden="false" customHeight="false" outlineLevel="0" collapsed="false">
      <c r="B124" s="46" t="n">
        <v>7</v>
      </c>
      <c r="C124" s="47" t="s">
        <v>24</v>
      </c>
      <c r="D124" s="49" t="s">
        <v>49</v>
      </c>
      <c r="E124" s="89" t="n">
        <v>93.6795021392454</v>
      </c>
      <c r="F124" s="89" t="n">
        <v>93.1055596375214</v>
      </c>
      <c r="G124" s="90" t="n">
        <v>91.6412343167175</v>
      </c>
    </row>
    <row r="125" customFormat="false" ht="12.75" hidden="false" customHeight="false" outlineLevel="0" collapsed="false">
      <c r="B125" s="46" t="n">
        <v>7</v>
      </c>
      <c r="C125" s="47" t="s">
        <v>24</v>
      </c>
      <c r="D125" s="49" t="s">
        <v>50</v>
      </c>
      <c r="E125" s="89" t="n">
        <v>91.3024602026049</v>
      </c>
      <c r="F125" s="89" t="n">
        <v>92.1474214742147</v>
      </c>
      <c r="G125" s="90" t="n">
        <v>91.7573266239059</v>
      </c>
    </row>
    <row r="126" customFormat="false" ht="12.75" hidden="false" customHeight="false" outlineLevel="0" collapsed="false">
      <c r="B126" s="46" t="n">
        <v>7</v>
      </c>
      <c r="C126" s="47" t="s">
        <v>24</v>
      </c>
      <c r="D126" s="49" t="s">
        <v>51</v>
      </c>
      <c r="E126" s="89" t="n">
        <v>89.0391972057438</v>
      </c>
      <c r="F126" s="89" t="n">
        <v>89.6805527738834</v>
      </c>
      <c r="G126" s="90" t="n">
        <v>91.1931053056827</v>
      </c>
    </row>
    <row r="127" customFormat="false" ht="12.75" hidden="false" customHeight="false" outlineLevel="0" collapsed="false">
      <c r="B127" s="46" t="n">
        <v>7</v>
      </c>
      <c r="C127" s="47" t="s">
        <v>24</v>
      </c>
      <c r="D127" s="49" t="s">
        <v>52</v>
      </c>
      <c r="E127" s="89" t="n">
        <v>86.6281969081713</v>
      </c>
      <c r="F127" s="89" t="n">
        <v>87.3425765453495</v>
      </c>
      <c r="G127" s="90" t="n">
        <v>88.7545769172895</v>
      </c>
    </row>
    <row r="128" customFormat="false" ht="12.75" hidden="false" customHeight="false" outlineLevel="0" collapsed="false">
      <c r="B128" s="46" t="n">
        <v>7</v>
      </c>
      <c r="C128" s="47" t="s">
        <v>24</v>
      </c>
      <c r="D128" s="49" t="s">
        <v>53</v>
      </c>
      <c r="E128" s="89" t="n">
        <v>85.6525735294118</v>
      </c>
      <c r="F128" s="89" t="n">
        <v>84.9765591703367</v>
      </c>
      <c r="G128" s="90" t="n">
        <v>86.2797949368427</v>
      </c>
    </row>
    <row r="129" customFormat="false" ht="12.75" hidden="false" customHeight="false" outlineLevel="0" collapsed="false">
      <c r="B129" s="46" t="n">
        <v>7</v>
      </c>
      <c r="C129" s="47" t="s">
        <v>24</v>
      </c>
      <c r="D129" s="49" t="s">
        <v>54</v>
      </c>
      <c r="E129" s="89" t="n">
        <v>85.502471169687</v>
      </c>
      <c r="F129" s="89" t="n">
        <v>84.0027032245607</v>
      </c>
      <c r="G129" s="90" t="n">
        <v>83.4197580109028</v>
      </c>
    </row>
    <row r="130" customFormat="false" ht="12.75" hidden="false" customHeight="false" outlineLevel="0" collapsed="false">
      <c r="B130" s="46" t="n">
        <v>7</v>
      </c>
      <c r="C130" s="47" t="s">
        <v>24</v>
      </c>
      <c r="D130" s="49" t="s">
        <v>55</v>
      </c>
      <c r="E130" s="89" t="n">
        <v>84.9196538936959</v>
      </c>
      <c r="F130" s="89" t="n">
        <v>83.4012889648823</v>
      </c>
      <c r="G130" s="90" t="n">
        <v>81.3809565909292</v>
      </c>
    </row>
    <row r="131" customFormat="false" ht="12.75" hidden="false" customHeight="false" outlineLevel="0" collapsed="false">
      <c r="B131" s="46" t="n">
        <v>7</v>
      </c>
      <c r="C131" s="47" t="s">
        <v>24</v>
      </c>
      <c r="D131" s="49" t="s">
        <v>56</v>
      </c>
      <c r="E131" s="89" t="n">
        <v>77.8184671723777</v>
      </c>
      <c r="F131" s="89" t="n">
        <v>81.1214199273901</v>
      </c>
      <c r="G131" s="90" t="n">
        <v>79.6761879689351</v>
      </c>
    </row>
    <row r="132" customFormat="false" ht="12.75" hidden="false" customHeight="false" outlineLevel="0" collapsed="false">
      <c r="B132" s="46" t="n">
        <v>7</v>
      </c>
      <c r="C132" s="47" t="s">
        <v>24</v>
      </c>
      <c r="D132" s="49" t="s">
        <v>57</v>
      </c>
      <c r="E132" s="89" t="n">
        <v>74.7144545096495</v>
      </c>
      <c r="F132" s="89" t="n">
        <v>72.3476647077018</v>
      </c>
      <c r="G132" s="90" t="n">
        <v>76.6617429837519</v>
      </c>
    </row>
    <row r="133" customFormat="false" ht="12.75" hidden="false" customHeight="false" outlineLevel="0" collapsed="false">
      <c r="B133" s="46" t="n">
        <v>7</v>
      </c>
      <c r="C133" s="47" t="s">
        <v>24</v>
      </c>
      <c r="D133" s="49" t="s">
        <v>58</v>
      </c>
      <c r="E133" s="89" t="n">
        <v>70.2257474069555</v>
      </c>
      <c r="F133" s="89" t="n">
        <v>70.5643111337061</v>
      </c>
      <c r="G133" s="90" t="n">
        <v>67.2171468728039</v>
      </c>
    </row>
    <row r="134" customFormat="false" ht="12.75" hidden="false" customHeight="false" outlineLevel="0" collapsed="false">
      <c r="B134" s="46" t="n">
        <v>7</v>
      </c>
      <c r="C134" s="47" t="s">
        <v>24</v>
      </c>
      <c r="D134" s="49" t="s">
        <v>59</v>
      </c>
      <c r="E134" s="89" t="n">
        <v>59.0654205607477</v>
      </c>
      <c r="F134" s="89" t="n">
        <v>59.3764988009592</v>
      </c>
      <c r="G134" s="90" t="n">
        <v>58.8858509911142</v>
      </c>
    </row>
    <row r="135" customFormat="false" ht="12.75" hidden="false" customHeight="false" outlineLevel="0" collapsed="false">
      <c r="B135" s="91" t="n">
        <v>8</v>
      </c>
      <c r="C135" s="92" t="s">
        <v>25</v>
      </c>
      <c r="D135" s="93" t="s">
        <v>42</v>
      </c>
      <c r="E135" s="94" t="n">
        <v>93.9038256300796</v>
      </c>
      <c r="F135" s="94" t="n">
        <v>94.4331737243461</v>
      </c>
      <c r="G135" s="95" t="n">
        <v>95.2644042482879</v>
      </c>
    </row>
    <row r="136" customFormat="false" ht="12.75" hidden="false" customHeight="false" outlineLevel="0" collapsed="false">
      <c r="B136" s="46" t="n">
        <v>8</v>
      </c>
      <c r="C136" s="47" t="s">
        <v>25</v>
      </c>
      <c r="D136" s="49" t="s">
        <v>43</v>
      </c>
      <c r="E136" s="89" t="n">
        <v>105.373908169461</v>
      </c>
      <c r="F136" s="89" t="n">
        <v>105.503096522005</v>
      </c>
      <c r="G136" s="90" t="n">
        <v>106.402763646689</v>
      </c>
    </row>
    <row r="137" customFormat="false" ht="12.75" hidden="false" customHeight="false" outlineLevel="0" collapsed="false">
      <c r="B137" s="46" t="n">
        <v>8</v>
      </c>
      <c r="C137" s="47" t="s">
        <v>25</v>
      </c>
      <c r="D137" s="49" t="s">
        <v>44</v>
      </c>
      <c r="E137" s="89" t="n">
        <v>104.945776058576</v>
      </c>
      <c r="F137" s="89" t="n">
        <v>105.628716565953</v>
      </c>
      <c r="G137" s="90" t="n">
        <v>106.103460190533</v>
      </c>
    </row>
    <row r="138" customFormat="false" ht="12.75" hidden="false" customHeight="false" outlineLevel="0" collapsed="false">
      <c r="B138" s="46" t="n">
        <v>8</v>
      </c>
      <c r="C138" s="47" t="s">
        <v>25</v>
      </c>
      <c r="D138" s="49" t="s">
        <v>45</v>
      </c>
      <c r="E138" s="89" t="n">
        <v>104.986436157984</v>
      </c>
      <c r="F138" s="89" t="n">
        <v>104.707340457872</v>
      </c>
      <c r="G138" s="90" t="n">
        <v>106.025235807969</v>
      </c>
    </row>
    <row r="139" customFormat="false" ht="12.75" hidden="false" customHeight="false" outlineLevel="0" collapsed="false">
      <c r="B139" s="46" t="n">
        <v>8</v>
      </c>
      <c r="C139" s="47" t="s">
        <v>25</v>
      </c>
      <c r="D139" s="49" t="s">
        <v>46</v>
      </c>
      <c r="E139" s="89" t="n">
        <v>103.42398265839</v>
      </c>
      <c r="F139" s="89" t="n">
        <v>104.54375117107</v>
      </c>
      <c r="G139" s="90" t="n">
        <v>103.946462896604</v>
      </c>
    </row>
    <row r="140" customFormat="false" ht="12.75" hidden="false" customHeight="false" outlineLevel="0" collapsed="false">
      <c r="B140" s="46" t="n">
        <v>8</v>
      </c>
      <c r="C140" s="47" t="s">
        <v>25</v>
      </c>
      <c r="D140" s="49" t="s">
        <v>47</v>
      </c>
      <c r="E140" s="89" t="n">
        <v>92.8827712179529</v>
      </c>
      <c r="F140" s="89" t="n">
        <v>100.625843376297</v>
      </c>
      <c r="G140" s="90" t="n">
        <v>103.524111165633</v>
      </c>
    </row>
    <row r="141" customFormat="false" ht="12.75" hidden="false" customHeight="false" outlineLevel="0" collapsed="false">
      <c r="B141" s="46" t="n">
        <v>8</v>
      </c>
      <c r="C141" s="47" t="s">
        <v>25</v>
      </c>
      <c r="D141" s="49" t="s">
        <v>48</v>
      </c>
      <c r="E141" s="89" t="n">
        <v>93.0595455732567</v>
      </c>
      <c r="F141" s="89" t="n">
        <v>91.8340709318214</v>
      </c>
      <c r="G141" s="90" t="n">
        <v>102.028805947034</v>
      </c>
    </row>
    <row r="142" customFormat="false" ht="12.75" hidden="false" customHeight="false" outlineLevel="0" collapsed="false">
      <c r="B142" s="46" t="n">
        <v>8</v>
      </c>
      <c r="C142" s="47" t="s">
        <v>25</v>
      </c>
      <c r="D142" s="49" t="s">
        <v>49</v>
      </c>
      <c r="E142" s="89" t="n">
        <v>92.5570707827564</v>
      </c>
      <c r="F142" s="89" t="n">
        <v>92.8457153158025</v>
      </c>
      <c r="G142" s="90" t="n">
        <v>92.2605158279472</v>
      </c>
    </row>
    <row r="143" customFormat="false" ht="12.75" hidden="false" customHeight="false" outlineLevel="0" collapsed="false">
      <c r="B143" s="46" t="n">
        <v>8</v>
      </c>
      <c r="C143" s="47" t="s">
        <v>25</v>
      </c>
      <c r="D143" s="49" t="s">
        <v>50</v>
      </c>
      <c r="E143" s="89" t="n">
        <v>90.2090296567457</v>
      </c>
      <c r="F143" s="89" t="n">
        <v>91.8557654206842</v>
      </c>
      <c r="G143" s="90" t="n">
        <v>92.3887182093276</v>
      </c>
    </row>
    <row r="144" customFormat="false" ht="12.75" hidden="false" customHeight="false" outlineLevel="0" collapsed="false">
      <c r="B144" s="46" t="n">
        <v>8</v>
      </c>
      <c r="C144" s="47" t="s">
        <v>25</v>
      </c>
      <c r="D144" s="49" t="s">
        <v>51</v>
      </c>
      <c r="E144" s="89" t="n">
        <v>87.9303675048356</v>
      </c>
      <c r="F144" s="89" t="n">
        <v>89.3663451694596</v>
      </c>
      <c r="G144" s="90" t="n">
        <v>91.8202795533512</v>
      </c>
    </row>
    <row r="145" customFormat="false" ht="12.75" hidden="false" customHeight="false" outlineLevel="0" collapsed="false">
      <c r="B145" s="46" t="n">
        <v>8</v>
      </c>
      <c r="C145" s="47" t="s">
        <v>25</v>
      </c>
      <c r="D145" s="49" t="s">
        <v>52</v>
      </c>
      <c r="E145" s="89" t="n">
        <v>85.5310872288521</v>
      </c>
      <c r="F145" s="89" t="n">
        <v>87.0626455452376</v>
      </c>
      <c r="G145" s="90" t="n">
        <v>89.3400456658689</v>
      </c>
    </row>
    <row r="146" customFormat="false" ht="12.75" hidden="false" customHeight="false" outlineLevel="0" collapsed="false">
      <c r="B146" s="46" t="n">
        <v>8</v>
      </c>
      <c r="C146" s="47" t="s">
        <v>25</v>
      </c>
      <c r="D146" s="49" t="s">
        <v>53</v>
      </c>
      <c r="E146" s="89" t="n">
        <v>84.5757613219599</v>
      </c>
      <c r="F146" s="89" t="n">
        <v>84.6970472776924</v>
      </c>
      <c r="G146" s="90" t="n">
        <v>86.8687152407168</v>
      </c>
    </row>
    <row r="147" customFormat="false" ht="12.75" hidden="false" customHeight="false" outlineLevel="0" collapsed="false">
      <c r="B147" s="46" t="n">
        <v>8</v>
      </c>
      <c r="C147" s="47" t="s">
        <v>25</v>
      </c>
      <c r="D147" s="49" t="s">
        <v>54</v>
      </c>
      <c r="E147" s="89" t="n">
        <v>84.4845167176515</v>
      </c>
      <c r="F147" s="89" t="n">
        <v>83.7681798148964</v>
      </c>
      <c r="G147" s="90" t="n">
        <v>84.0180210245286</v>
      </c>
    </row>
    <row r="148" customFormat="false" ht="12.75" hidden="false" customHeight="false" outlineLevel="0" collapsed="false">
      <c r="B148" s="46" t="n">
        <v>8</v>
      </c>
      <c r="C148" s="47" t="s">
        <v>25</v>
      </c>
      <c r="D148" s="49" t="s">
        <v>55</v>
      </c>
      <c r="E148" s="89" t="n">
        <v>83.8607115821348</v>
      </c>
      <c r="F148" s="89" t="n">
        <v>83.2093838805248</v>
      </c>
      <c r="G148" s="90" t="n">
        <v>81.9913731128684</v>
      </c>
    </row>
    <row r="149" customFormat="false" ht="12.75" hidden="false" customHeight="false" outlineLevel="0" collapsed="false">
      <c r="B149" s="46" t="n">
        <v>8</v>
      </c>
      <c r="C149" s="47" t="s">
        <v>25</v>
      </c>
      <c r="D149" s="49" t="s">
        <v>56</v>
      </c>
      <c r="E149" s="89" t="n">
        <v>76.7874848518233</v>
      </c>
      <c r="F149" s="89" t="n">
        <v>80.7850672522646</v>
      </c>
      <c r="G149" s="90" t="n">
        <v>80.2575389264832</v>
      </c>
    </row>
    <row r="150" customFormat="false" ht="12.75" hidden="false" customHeight="false" outlineLevel="0" collapsed="false">
      <c r="B150" s="46" t="n">
        <v>8</v>
      </c>
      <c r="C150" s="47" t="s">
        <v>25</v>
      </c>
      <c r="D150" s="49" t="s">
        <v>57</v>
      </c>
      <c r="E150" s="89" t="n">
        <v>73.7017916793198</v>
      </c>
      <c r="F150" s="89" t="n">
        <v>71.8313502327988</v>
      </c>
      <c r="G150" s="90" t="n">
        <v>77.2411798727588</v>
      </c>
    </row>
    <row r="151" customFormat="false" ht="12.75" hidden="false" customHeight="false" outlineLevel="0" collapsed="false">
      <c r="B151" s="46" t="n">
        <v>8</v>
      </c>
      <c r="C151" s="47" t="s">
        <v>25</v>
      </c>
      <c r="D151" s="49" t="s">
        <v>58</v>
      </c>
      <c r="E151" s="89" t="n">
        <v>69.1529709228824</v>
      </c>
      <c r="F151" s="89" t="n">
        <v>71.9631548647093</v>
      </c>
      <c r="G151" s="90" t="n">
        <v>67.7270764358716</v>
      </c>
    </row>
    <row r="152" customFormat="false" ht="12.75" hidden="false" customHeight="false" outlineLevel="0" collapsed="false">
      <c r="B152" s="46" t="n">
        <v>8</v>
      </c>
      <c r="C152" s="47" t="s">
        <v>25</v>
      </c>
      <c r="D152" s="49" t="s">
        <v>59</v>
      </c>
      <c r="E152" s="89" t="n">
        <v>58.1161845565384</v>
      </c>
      <c r="F152" s="89" t="n">
        <v>59.55078125</v>
      </c>
      <c r="G152" s="90" t="n">
        <v>59.3439054726368</v>
      </c>
    </row>
    <row r="153" customFormat="false" ht="12.75" hidden="false" customHeight="false" outlineLevel="0" collapsed="false">
      <c r="B153" s="91" t="n">
        <v>9</v>
      </c>
      <c r="C153" s="92" t="s">
        <v>26</v>
      </c>
      <c r="D153" s="93" t="s">
        <v>42</v>
      </c>
      <c r="E153" s="94" t="n">
        <v>90.117414332206</v>
      </c>
      <c r="F153" s="94" t="n">
        <v>89.9194661757938</v>
      </c>
      <c r="G153" s="95" t="n">
        <v>89.9615037023353</v>
      </c>
    </row>
    <row r="154" customFormat="false" ht="12.75" hidden="false" customHeight="false" outlineLevel="0" collapsed="false">
      <c r="B154" s="46" t="n">
        <v>9</v>
      </c>
      <c r="C154" s="47" t="s">
        <v>26</v>
      </c>
      <c r="D154" s="49" t="s">
        <v>43</v>
      </c>
      <c r="E154" s="89" t="n">
        <v>102.01616262601</v>
      </c>
      <c r="F154" s="89" t="n">
        <v>101.662228677479</v>
      </c>
      <c r="G154" s="90" t="n">
        <v>101.453401258616</v>
      </c>
    </row>
    <row r="155" customFormat="false" ht="12.75" hidden="false" customHeight="false" outlineLevel="0" collapsed="false">
      <c r="B155" s="46" t="n">
        <v>9</v>
      </c>
      <c r="C155" s="47" t="s">
        <v>26</v>
      </c>
      <c r="D155" s="49" t="s">
        <v>44</v>
      </c>
      <c r="E155" s="89" t="n">
        <v>101.630820137083</v>
      </c>
      <c r="F155" s="89" t="n">
        <v>101.496278887583</v>
      </c>
      <c r="G155" s="90" t="n">
        <v>101.244471099783</v>
      </c>
    </row>
    <row r="156" customFormat="false" ht="12.75" hidden="false" customHeight="false" outlineLevel="0" collapsed="false">
      <c r="B156" s="46" t="n">
        <v>9</v>
      </c>
      <c r="C156" s="47" t="s">
        <v>26</v>
      </c>
      <c r="D156" s="49" t="s">
        <v>45</v>
      </c>
      <c r="E156" s="89" t="n">
        <v>101.681119732238</v>
      </c>
      <c r="F156" s="89" t="n">
        <v>100.59628975265</v>
      </c>
      <c r="G156" s="90" t="n">
        <v>101.154886338718</v>
      </c>
    </row>
    <row r="157" customFormat="false" ht="12.75" hidden="false" customHeight="false" outlineLevel="0" collapsed="false">
      <c r="B157" s="46" t="n">
        <v>9</v>
      </c>
      <c r="C157" s="47" t="s">
        <v>26</v>
      </c>
      <c r="D157" s="49" t="s">
        <v>46</v>
      </c>
      <c r="E157" s="89" t="n">
        <v>100.112839526074</v>
      </c>
      <c r="F157" s="89" t="n">
        <v>100.473968207671</v>
      </c>
      <c r="G157" s="90" t="n">
        <v>99.1313939059699</v>
      </c>
    </row>
    <row r="158" customFormat="false" ht="12.75" hidden="false" customHeight="false" outlineLevel="0" collapsed="false">
      <c r="B158" s="46" t="n">
        <v>9</v>
      </c>
      <c r="C158" s="47" t="s">
        <v>26</v>
      </c>
      <c r="D158" s="49" t="s">
        <v>47</v>
      </c>
      <c r="E158" s="89" t="n">
        <v>89.7601800407905</v>
      </c>
      <c r="F158" s="89" t="n">
        <v>96.7920991926182</v>
      </c>
      <c r="G158" s="90" t="n">
        <v>98.7128586065574</v>
      </c>
    </row>
    <row r="159" customFormat="false" ht="12.75" hidden="false" customHeight="false" outlineLevel="0" collapsed="false">
      <c r="B159" s="46" t="n">
        <v>9</v>
      </c>
      <c r="C159" s="47" t="s">
        <v>26</v>
      </c>
      <c r="D159" s="49" t="s">
        <v>48</v>
      </c>
      <c r="E159" s="89" t="n">
        <v>89.9492244557279</v>
      </c>
      <c r="F159" s="89" t="n">
        <v>88.0388397550869</v>
      </c>
      <c r="G159" s="90" t="n">
        <v>97.2443663297972</v>
      </c>
    </row>
    <row r="160" customFormat="false" ht="12.75" hidden="false" customHeight="false" outlineLevel="0" collapsed="false">
      <c r="B160" s="46" t="n">
        <v>9</v>
      </c>
      <c r="C160" s="47" t="s">
        <v>26</v>
      </c>
      <c r="D160" s="49" t="s">
        <v>49</v>
      </c>
      <c r="E160" s="89" t="n">
        <v>89.4397656536067</v>
      </c>
      <c r="F160" s="89" t="n">
        <v>88.9963342181772</v>
      </c>
      <c r="G160" s="90" t="n">
        <v>87.7116594097726</v>
      </c>
    </row>
    <row r="161" customFormat="false" ht="12.75" hidden="false" customHeight="false" outlineLevel="0" collapsed="false">
      <c r="B161" s="46" t="n">
        <v>9</v>
      </c>
      <c r="C161" s="47" t="s">
        <v>26</v>
      </c>
      <c r="D161" s="49" t="s">
        <v>50</v>
      </c>
      <c r="E161" s="89" t="n">
        <v>87.1196677991695</v>
      </c>
      <c r="F161" s="89" t="n">
        <v>88.0348596328309</v>
      </c>
      <c r="G161" s="90" t="n">
        <v>87.8312127932765</v>
      </c>
    </row>
    <row r="162" customFormat="false" ht="12.75" hidden="false" customHeight="false" outlineLevel="0" collapsed="false">
      <c r="B162" s="46" t="n">
        <v>9</v>
      </c>
      <c r="C162" s="47" t="s">
        <v>26</v>
      </c>
      <c r="D162" s="49" t="s">
        <v>51</v>
      </c>
      <c r="E162" s="89" t="n">
        <v>84.8969191568219</v>
      </c>
      <c r="F162" s="89" t="n">
        <v>85.6259437693248</v>
      </c>
      <c r="G162" s="90" t="n">
        <v>87.2763157894737</v>
      </c>
    </row>
    <row r="163" customFormat="false" ht="12.75" hidden="false" customHeight="false" outlineLevel="0" collapsed="false">
      <c r="B163" s="46" t="n">
        <v>9</v>
      </c>
      <c r="C163" s="47" t="s">
        <v>26</v>
      </c>
      <c r="D163" s="49" t="s">
        <v>52</v>
      </c>
      <c r="E163" s="89" t="n">
        <v>82.5468524747718</v>
      </c>
      <c r="F163" s="89" t="n">
        <v>83.3732439335888</v>
      </c>
      <c r="G163" s="90" t="n">
        <v>84.8881925651617</v>
      </c>
    </row>
    <row r="164" customFormat="false" ht="12.75" hidden="false" customHeight="false" outlineLevel="0" collapsed="false">
      <c r="B164" s="46" t="n">
        <v>9</v>
      </c>
      <c r="C164" s="47" t="s">
        <v>26</v>
      </c>
      <c r="D164" s="49" t="s">
        <v>53</v>
      </c>
      <c r="E164" s="89" t="n">
        <v>81.6068721576554</v>
      </c>
      <c r="F164" s="89" t="n">
        <v>81.0471829583914</v>
      </c>
      <c r="G164" s="90" t="n">
        <v>82.4707591162755</v>
      </c>
    </row>
    <row r="165" customFormat="false" ht="12.75" hidden="false" customHeight="false" outlineLevel="0" collapsed="false">
      <c r="B165" s="46" t="n">
        <v>9</v>
      </c>
      <c r="C165" s="47" t="s">
        <v>26</v>
      </c>
      <c r="D165" s="49" t="s">
        <v>54</v>
      </c>
      <c r="E165" s="89" t="n">
        <v>81.4509480626546</v>
      </c>
      <c r="F165" s="89" t="n">
        <v>80.1061351281388</v>
      </c>
      <c r="G165" s="90" t="n">
        <v>79.6486757076545</v>
      </c>
    </row>
    <row r="166" customFormat="false" ht="12.75" hidden="false" customHeight="false" outlineLevel="0" collapsed="false">
      <c r="B166" s="46" t="n">
        <v>9</v>
      </c>
      <c r="C166" s="47" t="s">
        <v>26</v>
      </c>
      <c r="D166" s="49" t="s">
        <v>55</v>
      </c>
      <c r="E166" s="89" t="n">
        <v>80.903255387437</v>
      </c>
      <c r="F166" s="89" t="n">
        <v>79.5143104943625</v>
      </c>
      <c r="G166" s="90" t="n">
        <v>77.6784635825583</v>
      </c>
    </row>
    <row r="167" customFormat="false" ht="12.75" hidden="false" customHeight="false" outlineLevel="0" collapsed="false">
      <c r="B167" s="46" t="n">
        <v>9</v>
      </c>
      <c r="C167" s="47" t="s">
        <v>26</v>
      </c>
      <c r="D167" s="49" t="s">
        <v>56</v>
      </c>
      <c r="E167" s="89" t="n">
        <v>73.9079448841982</v>
      </c>
      <c r="F167" s="89" t="n">
        <v>77.1721406941533</v>
      </c>
      <c r="G167" s="90" t="n">
        <v>75.9745302065538</v>
      </c>
    </row>
    <row r="168" customFormat="false" ht="12.75" hidden="false" customHeight="false" outlineLevel="0" collapsed="false">
      <c r="B168" s="46" t="n">
        <v>9</v>
      </c>
      <c r="C168" s="47" t="s">
        <v>26</v>
      </c>
      <c r="D168" s="49" t="s">
        <v>57</v>
      </c>
      <c r="E168" s="89" t="n">
        <v>70.9312080536913</v>
      </c>
      <c r="F168" s="89" t="n">
        <v>68.6657681940701</v>
      </c>
      <c r="G168" s="90" t="n">
        <v>73.0605487228004</v>
      </c>
    </row>
    <row r="169" customFormat="false" ht="12.75" hidden="false" customHeight="false" outlineLevel="0" collapsed="false">
      <c r="B169" s="46" t="n">
        <v>9</v>
      </c>
      <c r="C169" s="47" t="s">
        <v>26</v>
      </c>
      <c r="D169" s="49" t="s">
        <v>58</v>
      </c>
      <c r="E169" s="89" t="n">
        <v>66.4187643020595</v>
      </c>
      <c r="F169" s="89" t="n">
        <v>66.8726235741445</v>
      </c>
      <c r="G169" s="90" t="n">
        <v>63.8194444444444</v>
      </c>
    </row>
    <row r="170" customFormat="false" ht="12.75" hidden="false" customHeight="false" outlineLevel="0" collapsed="false">
      <c r="B170" s="46" t="n">
        <v>9</v>
      </c>
      <c r="C170" s="47" t="s">
        <v>26</v>
      </c>
      <c r="D170" s="49" t="s">
        <v>59</v>
      </c>
      <c r="E170" s="89" t="n">
        <v>55.5426581543819</v>
      </c>
      <c r="F170" s="89" t="n">
        <v>56.0183066361556</v>
      </c>
      <c r="G170" s="90" t="n">
        <v>55.6113902847571</v>
      </c>
    </row>
    <row r="171" customFormat="false" ht="12.75" hidden="false" customHeight="false" outlineLevel="0" collapsed="false">
      <c r="B171" s="91" t="n">
        <v>10</v>
      </c>
      <c r="C171" s="92" t="s">
        <v>27</v>
      </c>
      <c r="D171" s="93" t="s">
        <v>42</v>
      </c>
      <c r="E171" s="94" t="n">
        <v>90.4609287664266</v>
      </c>
      <c r="F171" s="94" t="n">
        <v>91.0123866860425</v>
      </c>
      <c r="G171" s="95" t="n">
        <v>91.8890460991741</v>
      </c>
    </row>
    <row r="172" customFormat="false" ht="12.75" hidden="false" customHeight="false" outlineLevel="0" collapsed="false">
      <c r="B172" s="46" t="n">
        <v>10</v>
      </c>
      <c r="C172" s="47" t="s">
        <v>27</v>
      </c>
      <c r="D172" s="49" t="s">
        <v>43</v>
      </c>
      <c r="E172" s="89" t="n">
        <v>102.873337264924</v>
      </c>
      <c r="F172" s="89" t="n">
        <v>103.38402009368</v>
      </c>
      <c r="G172" s="90" t="n">
        <v>104.085745057847</v>
      </c>
    </row>
    <row r="173" customFormat="false" ht="12.75" hidden="false" customHeight="false" outlineLevel="0" collapsed="false">
      <c r="B173" s="46" t="n">
        <v>10</v>
      </c>
      <c r="C173" s="47" t="s">
        <v>27</v>
      </c>
      <c r="D173" s="49" t="s">
        <v>44</v>
      </c>
      <c r="E173" s="89" t="n">
        <v>102.448540706605</v>
      </c>
      <c r="F173" s="89" t="n">
        <v>103.106382978723</v>
      </c>
      <c r="G173" s="90" t="n">
        <v>103.819767642293</v>
      </c>
    </row>
    <row r="174" customFormat="false" ht="12.75" hidden="false" customHeight="false" outlineLevel="0" collapsed="false">
      <c r="B174" s="46" t="n">
        <v>10</v>
      </c>
      <c r="C174" s="47" t="s">
        <v>27</v>
      </c>
      <c r="D174" s="49" t="s">
        <v>45</v>
      </c>
      <c r="E174" s="89" t="n">
        <v>102.492638091555</v>
      </c>
      <c r="F174" s="89" t="n">
        <v>102.192740003685</v>
      </c>
      <c r="G174" s="90" t="n">
        <v>103.724426168728</v>
      </c>
    </row>
    <row r="175" customFormat="false" ht="12.75" hidden="false" customHeight="false" outlineLevel="0" collapsed="false">
      <c r="B175" s="46" t="n">
        <v>10</v>
      </c>
      <c r="C175" s="47" t="s">
        <v>27</v>
      </c>
      <c r="D175" s="49" t="s">
        <v>46</v>
      </c>
      <c r="E175" s="89" t="n">
        <v>100.929169840061</v>
      </c>
      <c r="F175" s="89" t="n">
        <v>102.074566695112</v>
      </c>
      <c r="G175" s="90" t="n">
        <v>101.677625514656</v>
      </c>
    </row>
    <row r="176" customFormat="false" ht="12.75" hidden="false" customHeight="false" outlineLevel="0" collapsed="false">
      <c r="B176" s="46" t="n">
        <v>10</v>
      </c>
      <c r="C176" s="47" t="s">
        <v>27</v>
      </c>
      <c r="D176" s="49" t="s">
        <v>47</v>
      </c>
      <c r="E176" s="89" t="n">
        <v>90.5248703082087</v>
      </c>
      <c r="F176" s="89" t="n">
        <v>98.4043446615531</v>
      </c>
      <c r="G176" s="90" t="n">
        <v>101.255972696246</v>
      </c>
    </row>
    <row r="177" customFormat="false" ht="12.75" hidden="false" customHeight="false" outlineLevel="0" collapsed="false">
      <c r="B177" s="46" t="n">
        <v>10</v>
      </c>
      <c r="C177" s="47" t="s">
        <v>27</v>
      </c>
      <c r="D177" s="49" t="s">
        <v>48</v>
      </c>
      <c r="E177" s="89" t="n">
        <v>90.6992784380306</v>
      </c>
      <c r="F177" s="89" t="n">
        <v>89.510383507655</v>
      </c>
      <c r="G177" s="90" t="n">
        <v>99.7741389045737</v>
      </c>
    </row>
    <row r="178" customFormat="false" ht="12.75" hidden="false" customHeight="false" outlineLevel="0" collapsed="false">
      <c r="B178" s="46" t="n">
        <v>10</v>
      </c>
      <c r="C178" s="47" t="s">
        <v>27</v>
      </c>
      <c r="D178" s="49" t="s">
        <v>49</v>
      </c>
      <c r="E178" s="89" t="n">
        <v>90.2067629340357</v>
      </c>
      <c r="F178" s="89" t="n">
        <v>90.5330703630656</v>
      </c>
      <c r="G178" s="90" t="n">
        <v>90.1071550210904</v>
      </c>
    </row>
    <row r="179" customFormat="false" ht="12.75" hidden="false" customHeight="false" outlineLevel="0" collapsed="false">
      <c r="B179" s="46" t="n">
        <v>10</v>
      </c>
      <c r="C179" s="47" t="s">
        <v>27</v>
      </c>
      <c r="D179" s="49" t="s">
        <v>50</v>
      </c>
      <c r="E179" s="89" t="n">
        <v>87.8667700381679</v>
      </c>
      <c r="F179" s="89" t="n">
        <v>89.5327669902913</v>
      </c>
      <c r="G179" s="90" t="n">
        <v>90.2329627313997</v>
      </c>
    </row>
    <row r="180" customFormat="false" ht="12.75" hidden="false" customHeight="false" outlineLevel="0" collapsed="false">
      <c r="B180" s="46" t="n">
        <v>10</v>
      </c>
      <c r="C180" s="47" t="s">
        <v>27</v>
      </c>
      <c r="D180" s="49" t="s">
        <v>51</v>
      </c>
      <c r="E180" s="89" t="n">
        <v>85.6476218965001</v>
      </c>
      <c r="F180" s="89" t="n">
        <v>87.1020383942082</v>
      </c>
      <c r="G180" s="90" t="n">
        <v>89.6739293764087</v>
      </c>
    </row>
    <row r="181" customFormat="false" ht="12.75" hidden="false" customHeight="false" outlineLevel="0" collapsed="false">
      <c r="B181" s="46" t="n">
        <v>10</v>
      </c>
      <c r="C181" s="47" t="s">
        <v>27</v>
      </c>
      <c r="D181" s="49" t="s">
        <v>52</v>
      </c>
      <c r="E181" s="89" t="n">
        <v>83.2720137355899</v>
      </c>
      <c r="F181" s="89" t="n">
        <v>84.8441306928219</v>
      </c>
      <c r="G181" s="90" t="n">
        <v>87.2566425860169</v>
      </c>
    </row>
    <row r="182" customFormat="false" ht="12.75" hidden="false" customHeight="false" outlineLevel="0" collapsed="false">
      <c r="B182" s="46" t="n">
        <v>10</v>
      </c>
      <c r="C182" s="47" t="s">
        <v>27</v>
      </c>
      <c r="D182" s="49" t="s">
        <v>53</v>
      </c>
      <c r="E182" s="89" t="n">
        <v>82.3334543474315</v>
      </c>
      <c r="F182" s="89" t="n">
        <v>82.4797431585385</v>
      </c>
      <c r="G182" s="90" t="n">
        <v>84.7984458474988</v>
      </c>
    </row>
    <row r="183" customFormat="false" ht="12.75" hidden="false" customHeight="false" outlineLevel="0" collapsed="false">
      <c r="B183" s="46" t="n">
        <v>10</v>
      </c>
      <c r="C183" s="47" t="s">
        <v>27</v>
      </c>
      <c r="D183" s="49" t="s">
        <v>54</v>
      </c>
      <c r="E183" s="89" t="n">
        <v>82.2026995578311</v>
      </c>
      <c r="F183" s="89" t="n">
        <v>81.5311144681058</v>
      </c>
      <c r="G183" s="90" t="n">
        <v>81.9572792001212</v>
      </c>
    </row>
    <row r="184" customFormat="false" ht="12.75" hidden="false" customHeight="false" outlineLevel="0" collapsed="false">
      <c r="B184" s="46" t="n">
        <v>10</v>
      </c>
      <c r="C184" s="47" t="s">
        <v>27</v>
      </c>
      <c r="D184" s="49" t="s">
        <v>55</v>
      </c>
      <c r="E184" s="89" t="n">
        <v>81.613366598624</v>
      </c>
      <c r="F184" s="89" t="n">
        <v>80.9652628343068</v>
      </c>
      <c r="G184" s="90" t="n">
        <v>79.9464487034949</v>
      </c>
    </row>
    <row r="185" customFormat="false" ht="12.75" hidden="false" customHeight="false" outlineLevel="0" collapsed="false">
      <c r="B185" s="46" t="n">
        <v>10</v>
      </c>
      <c r="C185" s="47" t="s">
        <v>27</v>
      </c>
      <c r="D185" s="49" t="s">
        <v>56</v>
      </c>
      <c r="E185" s="89" t="n">
        <v>74.5996739860006</v>
      </c>
      <c r="F185" s="89" t="n">
        <v>78.5980853480448</v>
      </c>
      <c r="G185" s="90" t="n">
        <v>78.2202527097431</v>
      </c>
    </row>
    <row r="186" customFormat="false" ht="12.75" hidden="false" customHeight="false" outlineLevel="0" collapsed="false">
      <c r="B186" s="46" t="n">
        <v>10</v>
      </c>
      <c r="C186" s="47" t="s">
        <v>27</v>
      </c>
      <c r="D186" s="49" t="s">
        <v>57</v>
      </c>
      <c r="E186" s="89" t="n">
        <v>71.614616259957</v>
      </c>
      <c r="F186" s="89" t="n">
        <v>70.0402655348787</v>
      </c>
      <c r="G186" s="90" t="n">
        <v>75.279482222409</v>
      </c>
    </row>
    <row r="187" customFormat="false" ht="12.75" hidden="false" customHeight="false" outlineLevel="0" collapsed="false">
      <c r="B187" s="46" t="n">
        <v>10</v>
      </c>
      <c r="C187" s="47" t="s">
        <v>27</v>
      </c>
      <c r="D187" s="49" t="s">
        <v>58</v>
      </c>
      <c r="E187" s="89" t="n">
        <v>67.1436142024377</v>
      </c>
      <c r="F187" s="89" t="n">
        <v>68.0090206185567</v>
      </c>
      <c r="G187" s="90" t="n">
        <v>65.9211523881729</v>
      </c>
    </row>
    <row r="188" customFormat="false" ht="12.75" hidden="false" customHeight="false" outlineLevel="0" collapsed="false">
      <c r="B188" s="46" t="n">
        <v>10</v>
      </c>
      <c r="C188" s="47" t="s">
        <v>27</v>
      </c>
      <c r="D188" s="49" t="s">
        <v>59</v>
      </c>
      <c r="E188" s="89" t="n">
        <v>56.1913696060038</v>
      </c>
      <c r="F188" s="89" t="n">
        <v>57.2310126582279</v>
      </c>
      <c r="G188" s="90" t="n">
        <v>57.6063354195938</v>
      </c>
    </row>
    <row r="189" customFormat="false" ht="12.75" hidden="false" customHeight="false" outlineLevel="0" collapsed="false">
      <c r="B189" s="91" t="n">
        <v>11</v>
      </c>
      <c r="C189" s="92" t="s">
        <v>28</v>
      </c>
      <c r="D189" s="93" t="s">
        <v>42</v>
      </c>
      <c r="E189" s="94" t="n">
        <v>89.3343062022454</v>
      </c>
      <c r="F189" s="94" t="n">
        <v>89.6605719818277</v>
      </c>
      <c r="G189" s="95" t="n">
        <v>90.3491544977866</v>
      </c>
    </row>
    <row r="190" customFormat="false" ht="12.75" hidden="false" customHeight="false" outlineLevel="0" collapsed="false">
      <c r="B190" s="46" t="n">
        <v>11</v>
      </c>
      <c r="C190" s="47" t="s">
        <v>28</v>
      </c>
      <c r="D190" s="49" t="s">
        <v>43</v>
      </c>
      <c r="E190" s="89" t="n">
        <v>101.014545266318</v>
      </c>
      <c r="F190" s="89" t="n">
        <v>101.021018029684</v>
      </c>
      <c r="G190" s="90" t="n">
        <v>101.720961686449</v>
      </c>
    </row>
    <row r="191" customFormat="false" ht="12.75" hidden="false" customHeight="false" outlineLevel="0" collapsed="false">
      <c r="B191" s="46" t="n">
        <v>11</v>
      </c>
      <c r="C191" s="47" t="s">
        <v>28</v>
      </c>
      <c r="D191" s="49" t="s">
        <v>44</v>
      </c>
      <c r="E191" s="89" t="n">
        <v>100.577610259925</v>
      </c>
      <c r="F191" s="89" t="n">
        <v>101.050548484034</v>
      </c>
      <c r="G191" s="90" t="n">
        <v>101.420805823204</v>
      </c>
    </row>
    <row r="192" customFormat="false" ht="12.75" hidden="false" customHeight="false" outlineLevel="0" collapsed="false">
      <c r="B192" s="46" t="n">
        <v>11</v>
      </c>
      <c r="C192" s="47" t="s">
        <v>28</v>
      </c>
      <c r="D192" s="49" t="s">
        <v>45</v>
      </c>
      <c r="E192" s="89" t="n">
        <v>100.613160280575</v>
      </c>
      <c r="F192" s="89" t="n">
        <v>100.131764488315</v>
      </c>
      <c r="G192" s="90" t="n">
        <v>101.339029375962</v>
      </c>
    </row>
    <row r="193" customFormat="false" ht="12.75" hidden="false" customHeight="false" outlineLevel="0" collapsed="false">
      <c r="B193" s="46" t="n">
        <v>11</v>
      </c>
      <c r="C193" s="47" t="s">
        <v>28</v>
      </c>
      <c r="D193" s="49" t="s">
        <v>46</v>
      </c>
      <c r="E193" s="89" t="n">
        <v>99.0852202759418</v>
      </c>
      <c r="F193" s="89" t="n">
        <v>99.9634711536266</v>
      </c>
      <c r="G193" s="90" t="n">
        <v>99.3174575833262</v>
      </c>
    </row>
    <row r="194" customFormat="false" ht="12.75" hidden="false" customHeight="false" outlineLevel="0" collapsed="false">
      <c r="B194" s="46" t="n">
        <v>11</v>
      </c>
      <c r="C194" s="47" t="s">
        <v>28</v>
      </c>
      <c r="D194" s="49" t="s">
        <v>47</v>
      </c>
      <c r="E194" s="89" t="n">
        <v>88.7709509877299</v>
      </c>
      <c r="F194" s="89" t="n">
        <v>96.1780492319082</v>
      </c>
      <c r="G194" s="90" t="n">
        <v>98.9014171925106</v>
      </c>
    </row>
    <row r="195" customFormat="false" ht="12.75" hidden="false" customHeight="false" outlineLevel="0" collapsed="false">
      <c r="B195" s="46" t="n">
        <v>11</v>
      </c>
      <c r="C195" s="47" t="s">
        <v>28</v>
      </c>
      <c r="D195" s="49" t="s">
        <v>48</v>
      </c>
      <c r="E195" s="89" t="n">
        <v>88.9444722361181</v>
      </c>
      <c r="F195" s="89" t="n">
        <v>87.5643990101821</v>
      </c>
      <c r="G195" s="90" t="n">
        <v>97.4405887673711</v>
      </c>
    </row>
    <row r="196" customFormat="false" ht="12.75" hidden="false" customHeight="false" outlineLevel="0" collapsed="false">
      <c r="B196" s="46" t="n">
        <v>11</v>
      </c>
      <c r="C196" s="47" t="s">
        <v>28</v>
      </c>
      <c r="D196" s="49" t="s">
        <v>49</v>
      </c>
      <c r="E196" s="89" t="n">
        <v>88.4577213179833</v>
      </c>
      <c r="F196" s="89" t="n">
        <v>88.5408660005124</v>
      </c>
      <c r="G196" s="90" t="n">
        <v>87.8960906288195</v>
      </c>
    </row>
    <row r="197" customFormat="false" ht="12.75" hidden="false" customHeight="false" outlineLevel="0" collapsed="false">
      <c r="B197" s="46" t="n">
        <v>11</v>
      </c>
      <c r="C197" s="47" t="s">
        <v>28</v>
      </c>
      <c r="D197" s="49" t="s">
        <v>50</v>
      </c>
      <c r="E197" s="89" t="n">
        <v>86.1513206984032</v>
      </c>
      <c r="F197" s="89" t="n">
        <v>87.5757432304488</v>
      </c>
      <c r="G197" s="90" t="n">
        <v>88.0171816010478</v>
      </c>
    </row>
    <row r="198" customFormat="false" ht="12.75" hidden="false" customHeight="false" outlineLevel="0" collapsed="false">
      <c r="B198" s="46" t="n">
        <v>11</v>
      </c>
      <c r="C198" s="47" t="s">
        <v>28</v>
      </c>
      <c r="D198" s="49" t="s">
        <v>51</v>
      </c>
      <c r="E198" s="89" t="n">
        <v>83.9344177773195</v>
      </c>
      <c r="F198" s="89" t="n">
        <v>85.1491538387991</v>
      </c>
      <c r="G198" s="90" t="n">
        <v>87.4628704701974</v>
      </c>
    </row>
    <row r="199" customFormat="false" ht="12.75" hidden="false" customHeight="false" outlineLevel="0" collapsed="false">
      <c r="B199" s="46" t="n">
        <v>11</v>
      </c>
      <c r="C199" s="47" t="s">
        <v>28</v>
      </c>
      <c r="D199" s="49" t="s">
        <v>52</v>
      </c>
      <c r="E199" s="89" t="n">
        <v>81.5797536613763</v>
      </c>
      <c r="F199" s="89" t="n">
        <v>82.8975951340438</v>
      </c>
      <c r="G199" s="90" t="n">
        <v>85.0616273252376</v>
      </c>
    </row>
    <row r="200" customFormat="false" ht="12.75" hidden="false" customHeight="false" outlineLevel="0" collapsed="false">
      <c r="B200" s="46" t="n">
        <v>11</v>
      </c>
      <c r="C200" s="47" t="s">
        <v>28</v>
      </c>
      <c r="D200" s="49" t="s">
        <v>53</v>
      </c>
      <c r="E200" s="89" t="n">
        <v>80.6512868166943</v>
      </c>
      <c r="F200" s="89" t="n">
        <v>80.5529895199567</v>
      </c>
      <c r="G200" s="90" t="n">
        <v>82.6390419513629</v>
      </c>
    </row>
    <row r="201" customFormat="false" ht="12.75" hidden="false" customHeight="false" outlineLevel="0" collapsed="false">
      <c r="B201" s="46" t="n">
        <v>11</v>
      </c>
      <c r="C201" s="47" t="s">
        <v>28</v>
      </c>
      <c r="D201" s="49" t="s">
        <v>54</v>
      </c>
      <c r="E201" s="89" t="n">
        <v>80.530780944094</v>
      </c>
      <c r="F201" s="89" t="n">
        <v>79.6652042424501</v>
      </c>
      <c r="G201" s="90" t="n">
        <v>79.8364057378282</v>
      </c>
    </row>
    <row r="202" customFormat="false" ht="12.75" hidden="false" customHeight="false" outlineLevel="0" collapsed="false">
      <c r="B202" s="46" t="n">
        <v>11</v>
      </c>
      <c r="C202" s="47" t="s">
        <v>28</v>
      </c>
      <c r="D202" s="49" t="s">
        <v>55</v>
      </c>
      <c r="E202" s="89" t="n">
        <v>79.9322289156627</v>
      </c>
      <c r="F202" s="89" t="n">
        <v>79.1373088159478</v>
      </c>
      <c r="G202" s="90" t="n">
        <v>77.8488811161016</v>
      </c>
    </row>
    <row r="203" customFormat="false" ht="12.75" hidden="false" customHeight="false" outlineLevel="0" collapsed="false">
      <c r="B203" s="46" t="n">
        <v>11</v>
      </c>
      <c r="C203" s="47" t="s">
        <v>28</v>
      </c>
      <c r="D203" s="49" t="s">
        <v>56</v>
      </c>
      <c r="E203" s="89" t="n">
        <v>73.022926977073</v>
      </c>
      <c r="F203" s="89" t="n">
        <v>76.7417622063658</v>
      </c>
      <c r="G203" s="90" t="n">
        <v>76.1532279667827</v>
      </c>
    </row>
    <row r="204" customFormat="false" ht="12.75" hidden="false" customHeight="false" outlineLevel="0" collapsed="false">
      <c r="B204" s="46" t="n">
        <v>11</v>
      </c>
      <c r="C204" s="47" t="s">
        <v>28</v>
      </c>
      <c r="D204" s="49" t="s">
        <v>57</v>
      </c>
      <c r="E204" s="89" t="n">
        <v>70.0718059883485</v>
      </c>
      <c r="F204" s="89" t="n">
        <v>67.9898834396305</v>
      </c>
      <c r="G204" s="90" t="n">
        <v>73.2328641370869</v>
      </c>
    </row>
    <row r="205" customFormat="false" ht="12.75" hidden="false" customHeight="false" outlineLevel="0" collapsed="false">
      <c r="B205" s="46" t="n">
        <v>11</v>
      </c>
      <c r="C205" s="47" t="s">
        <v>28</v>
      </c>
      <c r="D205" s="49" t="s">
        <v>58</v>
      </c>
      <c r="E205" s="89" t="n">
        <v>65.6310304901582</v>
      </c>
      <c r="F205" s="89" t="n">
        <v>67.9510805830122</v>
      </c>
      <c r="G205" s="90" t="n">
        <v>63.95171686394</v>
      </c>
    </row>
    <row r="206" customFormat="false" ht="12.75" hidden="false" customHeight="false" outlineLevel="0" collapsed="false">
      <c r="B206" s="46" t="n">
        <v>11</v>
      </c>
      <c r="C206" s="47" t="s">
        <v>28</v>
      </c>
      <c r="D206" s="49" t="s">
        <v>59</v>
      </c>
      <c r="E206" s="89" t="n">
        <v>54.7426543088148</v>
      </c>
      <c r="F206" s="89" t="n">
        <v>55.9353348729792</v>
      </c>
      <c r="G206" s="90" t="n">
        <v>55.7418177671342</v>
      </c>
    </row>
    <row r="207" customFormat="false" ht="12.75" hidden="false" customHeight="false" outlineLevel="0" collapsed="false">
      <c r="B207" s="91" t="n">
        <v>12</v>
      </c>
      <c r="C207" s="92" t="s">
        <v>29</v>
      </c>
      <c r="D207" s="93" t="s">
        <v>42</v>
      </c>
      <c r="E207" s="94" t="n">
        <v>92.250508029873</v>
      </c>
      <c r="F207" s="94" t="n">
        <v>92.4327335617122</v>
      </c>
      <c r="G207" s="95" t="n">
        <v>92.6062107829423</v>
      </c>
    </row>
    <row r="208" customFormat="false" ht="12.75" hidden="false" customHeight="false" outlineLevel="0" collapsed="false">
      <c r="B208" s="46" t="n">
        <v>12</v>
      </c>
      <c r="C208" s="47" t="s">
        <v>29</v>
      </c>
      <c r="D208" s="49" t="s">
        <v>43</v>
      </c>
      <c r="E208" s="89" t="n">
        <v>106.565217391304</v>
      </c>
      <c r="F208" s="89" t="n">
        <v>106.734473724765</v>
      </c>
      <c r="G208" s="90" t="n">
        <v>106.998218046331</v>
      </c>
    </row>
    <row r="209" customFormat="false" ht="12.75" hidden="false" customHeight="false" outlineLevel="0" collapsed="false">
      <c r="B209" s="46" t="n">
        <v>12</v>
      </c>
      <c r="C209" s="47" t="s">
        <v>29</v>
      </c>
      <c r="D209" s="49" t="s">
        <v>44</v>
      </c>
      <c r="E209" s="89" t="n">
        <v>106.16671021688</v>
      </c>
      <c r="F209" s="89" t="n">
        <v>106.494815668203</v>
      </c>
      <c r="G209" s="90" t="n">
        <v>106.788309880934</v>
      </c>
    </row>
    <row r="210" customFormat="false" ht="12.75" hidden="false" customHeight="false" outlineLevel="0" collapsed="false">
      <c r="B210" s="46" t="n">
        <v>12</v>
      </c>
      <c r="C210" s="47" t="s">
        <v>29</v>
      </c>
      <c r="D210" s="49" t="s">
        <v>45</v>
      </c>
      <c r="E210" s="89" t="n">
        <v>106.214174048984</v>
      </c>
      <c r="F210" s="89" t="n">
        <v>105.627293733859</v>
      </c>
      <c r="G210" s="90" t="n">
        <v>106.68016194332</v>
      </c>
    </row>
    <row r="211" customFormat="false" ht="12.75" hidden="false" customHeight="false" outlineLevel="0" collapsed="false">
      <c r="B211" s="46" t="n">
        <v>12</v>
      </c>
      <c r="C211" s="47" t="s">
        <v>29</v>
      </c>
      <c r="D211" s="49" t="s">
        <v>46</v>
      </c>
      <c r="E211" s="89" t="n">
        <v>104.628197501487</v>
      </c>
      <c r="F211" s="89" t="n">
        <v>105.538570084666</v>
      </c>
      <c r="G211" s="90" t="n">
        <v>104.581698519175</v>
      </c>
    </row>
    <row r="212" customFormat="false" ht="12.75" hidden="false" customHeight="false" outlineLevel="0" collapsed="false">
      <c r="B212" s="46" t="n">
        <v>12</v>
      </c>
      <c r="C212" s="47" t="s">
        <v>29</v>
      </c>
      <c r="D212" s="49" t="s">
        <v>47</v>
      </c>
      <c r="E212" s="89" t="n">
        <v>94.0553745928339</v>
      </c>
      <c r="F212" s="89" t="n">
        <v>101.853179072387</v>
      </c>
      <c r="G212" s="90" t="n">
        <v>104.16837361737</v>
      </c>
    </row>
    <row r="213" customFormat="false" ht="12.75" hidden="false" customHeight="false" outlineLevel="0" collapsed="false">
      <c r="B213" s="46" t="n">
        <v>12</v>
      </c>
      <c r="C213" s="47" t="s">
        <v>29</v>
      </c>
      <c r="D213" s="49" t="s">
        <v>48</v>
      </c>
      <c r="E213" s="89" t="n">
        <v>94.2305779369342</v>
      </c>
      <c r="F213" s="89" t="n">
        <v>92.7498555748122</v>
      </c>
      <c r="G213" s="90" t="n">
        <v>102.65625</v>
      </c>
    </row>
    <row r="214" customFormat="false" ht="12.75" hidden="false" customHeight="false" outlineLevel="0" collapsed="false">
      <c r="B214" s="46" t="n">
        <v>12</v>
      </c>
      <c r="C214" s="47" t="s">
        <v>29</v>
      </c>
      <c r="D214" s="49" t="s">
        <v>49</v>
      </c>
      <c r="E214" s="89" t="n">
        <v>93.7127177284658</v>
      </c>
      <c r="F214" s="89" t="n">
        <v>93.8754907459338</v>
      </c>
      <c r="G214" s="90" t="n">
        <v>92.8571428571429</v>
      </c>
    </row>
    <row r="215" customFormat="false" ht="12.75" hidden="false" customHeight="false" outlineLevel="0" collapsed="false">
      <c r="B215" s="46" t="n">
        <v>12</v>
      </c>
      <c r="C215" s="47" t="s">
        <v>29</v>
      </c>
      <c r="D215" s="49" t="s">
        <v>50</v>
      </c>
      <c r="E215" s="89" t="n">
        <v>91.3468589586898</v>
      </c>
      <c r="F215" s="89" t="n">
        <v>92.8417857594536</v>
      </c>
      <c r="G215" s="90" t="n">
        <v>92.9972976148514</v>
      </c>
    </row>
    <row r="216" customFormat="false" ht="12.75" hidden="false" customHeight="false" outlineLevel="0" collapsed="false">
      <c r="B216" s="46" t="n">
        <v>12</v>
      </c>
      <c r="C216" s="47" t="s">
        <v>29</v>
      </c>
      <c r="D216" s="49" t="s">
        <v>51</v>
      </c>
      <c r="E216" s="89" t="n">
        <v>89.0800719748088</v>
      </c>
      <c r="F216" s="89" t="n">
        <v>90.3280929596719</v>
      </c>
      <c r="G216" s="90" t="n">
        <v>92.4231593995711</v>
      </c>
    </row>
    <row r="217" customFormat="false" ht="12.75" hidden="false" customHeight="false" outlineLevel="0" collapsed="false">
      <c r="B217" s="46" t="n">
        <v>12</v>
      </c>
      <c r="C217" s="47" t="s">
        <v>29</v>
      </c>
      <c r="D217" s="49" t="s">
        <v>52</v>
      </c>
      <c r="E217" s="89" t="n">
        <v>86.6643291257597</v>
      </c>
      <c r="F217" s="89" t="n">
        <v>88.0385852090032</v>
      </c>
      <c r="G217" s="90" t="n">
        <v>89.9978466838932</v>
      </c>
    </row>
    <row r="218" customFormat="false" ht="12.75" hidden="false" customHeight="false" outlineLevel="0" collapsed="false">
      <c r="B218" s="46" t="n">
        <v>12</v>
      </c>
      <c r="C218" s="47" t="s">
        <v>29</v>
      </c>
      <c r="D218" s="49" t="s">
        <v>53</v>
      </c>
      <c r="E218" s="89" t="n">
        <v>85.6858564321251</v>
      </c>
      <c r="F218" s="89" t="n">
        <v>85.6347573520513</v>
      </c>
      <c r="G218" s="90" t="n">
        <v>87.5</v>
      </c>
    </row>
    <row r="219" customFormat="false" ht="12.75" hidden="false" customHeight="false" outlineLevel="0" collapsed="false">
      <c r="B219" s="46" t="n">
        <v>12</v>
      </c>
      <c r="C219" s="47" t="s">
        <v>29</v>
      </c>
      <c r="D219" s="49" t="s">
        <v>54</v>
      </c>
      <c r="E219" s="89" t="n">
        <v>85.5963990997749</v>
      </c>
      <c r="F219" s="89" t="n">
        <v>84.6451612903226</v>
      </c>
      <c r="G219" s="90" t="n">
        <v>84.5932028836251</v>
      </c>
    </row>
    <row r="220" customFormat="false" ht="12.75" hidden="false" customHeight="false" outlineLevel="0" collapsed="false">
      <c r="B220" s="46" t="n">
        <v>12</v>
      </c>
      <c r="C220" s="47" t="s">
        <v>29</v>
      </c>
      <c r="D220" s="49" t="s">
        <v>55</v>
      </c>
      <c r="E220" s="89" t="n">
        <v>84.9509063444109</v>
      </c>
      <c r="F220" s="89" t="n">
        <v>83.9987375729841</v>
      </c>
      <c r="G220" s="90" t="n">
        <v>82.5581395348837</v>
      </c>
    </row>
    <row r="221" customFormat="false" ht="12.75" hidden="false" customHeight="false" outlineLevel="0" collapsed="false">
      <c r="B221" s="46" t="n">
        <v>12</v>
      </c>
      <c r="C221" s="47" t="s">
        <v>29</v>
      </c>
      <c r="D221" s="49" t="s">
        <v>56</v>
      </c>
      <c r="E221" s="89" t="n">
        <v>77.8034682080925</v>
      </c>
      <c r="F221" s="89" t="n">
        <v>81.7642698295033</v>
      </c>
      <c r="G221" s="90" t="n">
        <v>80.8109651627641</v>
      </c>
    </row>
    <row r="222" customFormat="false" ht="12.75" hidden="false" customHeight="false" outlineLevel="0" collapsed="false">
      <c r="B222" s="46" t="n">
        <v>12</v>
      </c>
      <c r="C222" s="47" t="s">
        <v>29</v>
      </c>
      <c r="D222" s="49" t="s">
        <v>57</v>
      </c>
      <c r="E222" s="89" t="n">
        <v>74.7953008187967</v>
      </c>
      <c r="F222" s="89" t="n">
        <v>73.0505302557704</v>
      </c>
      <c r="G222" s="90" t="n">
        <v>77.8387821312703</v>
      </c>
    </row>
    <row r="223" customFormat="false" ht="12.75" hidden="false" customHeight="false" outlineLevel="0" collapsed="false">
      <c r="B223" s="46" t="n">
        <v>12</v>
      </c>
      <c r="C223" s="47" t="s">
        <v>29</v>
      </c>
      <c r="D223" s="49" t="s">
        <v>58</v>
      </c>
      <c r="E223" s="89" t="n">
        <v>70.2217125382263</v>
      </c>
      <c r="F223" s="89" t="n">
        <v>70.1704545454546</v>
      </c>
      <c r="G223" s="90" t="n">
        <v>68.3299682722815</v>
      </c>
    </row>
    <row r="224" customFormat="false" ht="12.75" hidden="false" customHeight="false" outlineLevel="0" collapsed="false">
      <c r="B224" s="46" t="n">
        <v>12</v>
      </c>
      <c r="C224" s="47" t="s">
        <v>29</v>
      </c>
      <c r="D224" s="49" t="s">
        <v>59</v>
      </c>
      <c r="E224" s="89" t="n">
        <v>59.0514362057448</v>
      </c>
      <c r="F224" s="89" t="n">
        <v>59.9078341013825</v>
      </c>
      <c r="G224" s="90" t="n">
        <v>59.9088291746641</v>
      </c>
    </row>
    <row r="225" customFormat="false" ht="12.75" hidden="false" customHeight="false" outlineLevel="0" collapsed="false">
      <c r="B225" s="91" t="n">
        <v>13</v>
      </c>
      <c r="C225" s="92" t="s">
        <v>30</v>
      </c>
      <c r="D225" s="93" t="s">
        <v>42</v>
      </c>
      <c r="E225" s="94" t="n">
        <v>84.536643653744</v>
      </c>
      <c r="F225" s="94" t="n">
        <v>85.6442477647757</v>
      </c>
      <c r="G225" s="95" t="n">
        <v>87.4706867671692</v>
      </c>
    </row>
    <row r="226" customFormat="false" ht="12.75" hidden="false" customHeight="false" outlineLevel="0" collapsed="false">
      <c r="B226" s="46" t="n">
        <v>13</v>
      </c>
      <c r="C226" s="47" t="s">
        <v>30</v>
      </c>
      <c r="D226" s="49" t="s">
        <v>43</v>
      </c>
      <c r="E226" s="89" t="n">
        <v>99.1048224083165</v>
      </c>
      <c r="F226" s="89" t="n">
        <v>100.865265760198</v>
      </c>
      <c r="G226" s="90" t="n">
        <v>101.858493641995</v>
      </c>
    </row>
    <row r="227" customFormat="false" ht="12.75" hidden="false" customHeight="false" outlineLevel="0" collapsed="false">
      <c r="B227" s="46" t="n">
        <v>13</v>
      </c>
      <c r="C227" s="47" t="s">
        <v>30</v>
      </c>
      <c r="D227" s="49" t="s">
        <v>44</v>
      </c>
      <c r="E227" s="89" t="n">
        <v>98.6566362170876</v>
      </c>
      <c r="F227" s="89" t="n">
        <v>99.9407933688573</v>
      </c>
      <c r="G227" s="90" t="n">
        <v>101.765083440308</v>
      </c>
    </row>
    <row r="228" customFormat="false" ht="12.75" hidden="false" customHeight="false" outlineLevel="0" collapsed="false">
      <c r="B228" s="46" t="n">
        <v>13</v>
      </c>
      <c r="C228" s="47" t="s">
        <v>30</v>
      </c>
      <c r="D228" s="49" t="s">
        <v>45</v>
      </c>
      <c r="E228" s="89" t="n">
        <v>98.7443495730789</v>
      </c>
      <c r="F228" s="89" t="n">
        <v>98.9919875936935</v>
      </c>
      <c r="G228" s="90" t="n">
        <v>101.636363636364</v>
      </c>
    </row>
    <row r="229" customFormat="false" ht="12.75" hidden="false" customHeight="false" outlineLevel="0" collapsed="false">
      <c r="B229" s="46" t="n">
        <v>13</v>
      </c>
      <c r="C229" s="47" t="s">
        <v>30</v>
      </c>
      <c r="D229" s="49" t="s">
        <v>46</v>
      </c>
      <c r="E229" s="89" t="n">
        <v>97.1854304635762</v>
      </c>
      <c r="F229" s="89" t="n">
        <v>98.9289012003694</v>
      </c>
      <c r="G229" s="90" t="n">
        <v>99.6246542868431</v>
      </c>
    </row>
    <row r="230" customFormat="false" ht="12.75" hidden="false" customHeight="false" outlineLevel="0" collapsed="false">
      <c r="B230" s="46" t="n">
        <v>13</v>
      </c>
      <c r="C230" s="47" t="s">
        <v>30</v>
      </c>
      <c r="D230" s="49" t="s">
        <v>47</v>
      </c>
      <c r="E230" s="89" t="n">
        <v>86.99935191186</v>
      </c>
      <c r="F230" s="89" t="n">
        <v>95.2694786174575</v>
      </c>
      <c r="G230" s="90" t="n">
        <v>99.2148148148148</v>
      </c>
    </row>
    <row r="231" customFormat="false" ht="12.75" hidden="false" customHeight="false" outlineLevel="0" collapsed="false">
      <c r="B231" s="46" t="n">
        <v>13</v>
      </c>
      <c r="C231" s="47" t="s">
        <v>30</v>
      </c>
      <c r="D231" s="49" t="s">
        <v>48</v>
      </c>
      <c r="E231" s="89" t="n">
        <v>87.1590153027279</v>
      </c>
      <c r="F231" s="89" t="n">
        <v>86.5775330973915</v>
      </c>
      <c r="G231" s="90" t="n">
        <v>97.7235036936529</v>
      </c>
    </row>
    <row r="232" customFormat="false" ht="12.75" hidden="false" customHeight="false" outlineLevel="0" collapsed="false">
      <c r="B232" s="46" t="n">
        <v>13</v>
      </c>
      <c r="C232" s="47" t="s">
        <v>30</v>
      </c>
      <c r="D232" s="49" t="s">
        <v>49</v>
      </c>
      <c r="E232" s="89" t="n">
        <v>86.6864940517845</v>
      </c>
      <c r="F232" s="89" t="n">
        <v>87.5430822255047</v>
      </c>
      <c r="G232" s="90" t="n">
        <v>88.1992584233435</v>
      </c>
    </row>
    <row r="233" customFormat="false" ht="12.75" hidden="false" customHeight="false" outlineLevel="0" collapsed="false">
      <c r="B233" s="46" t="n">
        <v>13</v>
      </c>
      <c r="C233" s="47" t="s">
        <v>30</v>
      </c>
      <c r="D233" s="49" t="s">
        <v>50</v>
      </c>
      <c r="E233" s="89" t="n">
        <v>84.4517785111844</v>
      </c>
      <c r="F233" s="89" t="n">
        <v>86.5071770334928</v>
      </c>
      <c r="G233" s="90" t="n">
        <v>88.3137673425827</v>
      </c>
    </row>
    <row r="234" customFormat="false" ht="12.75" hidden="false" customHeight="false" outlineLevel="0" collapsed="false">
      <c r="B234" s="46" t="n">
        <v>13</v>
      </c>
      <c r="C234" s="47" t="s">
        <v>30</v>
      </c>
      <c r="D234" s="49" t="s">
        <v>51</v>
      </c>
      <c r="E234" s="89" t="n">
        <v>82.2016806722689</v>
      </c>
      <c r="F234" s="89" t="n">
        <v>84.1761265909873</v>
      </c>
      <c r="G234" s="90" t="n">
        <v>87.7606038820992</v>
      </c>
    </row>
    <row r="235" customFormat="false" ht="12.75" hidden="false" customHeight="false" outlineLevel="0" collapsed="false">
      <c r="B235" s="46" t="n">
        <v>13</v>
      </c>
      <c r="C235" s="47" t="s">
        <v>30</v>
      </c>
      <c r="D235" s="49" t="s">
        <v>52</v>
      </c>
      <c r="E235" s="89" t="n">
        <v>79.84140969163</v>
      </c>
      <c r="F235" s="89" t="n">
        <v>81.9193548387097</v>
      </c>
      <c r="G235" s="90" t="n">
        <v>85.3934426229508</v>
      </c>
    </row>
    <row r="236" customFormat="false" ht="12.75" hidden="false" customHeight="false" outlineLevel="0" collapsed="false">
      <c r="B236" s="46" t="n">
        <v>13</v>
      </c>
      <c r="C236" s="47" t="s">
        <v>30</v>
      </c>
      <c r="D236" s="49" t="s">
        <v>53</v>
      </c>
      <c r="E236" s="89" t="n">
        <v>78.964271376957</v>
      </c>
      <c r="F236" s="89" t="n">
        <v>79.5993031358885</v>
      </c>
      <c r="G236" s="90" t="n">
        <v>82.95471870712</v>
      </c>
    </row>
    <row r="237" customFormat="false" ht="12.75" hidden="false" customHeight="false" outlineLevel="0" collapsed="false">
      <c r="B237" s="46" t="n">
        <v>13</v>
      </c>
      <c r="C237" s="47" t="s">
        <v>30</v>
      </c>
      <c r="D237" s="49" t="s">
        <v>54</v>
      </c>
      <c r="E237" s="89" t="n">
        <v>78.8145971099682</v>
      </c>
      <c r="F237" s="89" t="n">
        <v>78.6833192209992</v>
      </c>
      <c r="G237" s="90" t="n">
        <v>80.1358234295416</v>
      </c>
    </row>
    <row r="238" customFormat="false" ht="12.75" hidden="false" customHeight="false" outlineLevel="0" collapsed="false">
      <c r="B238" s="46" t="n">
        <v>13</v>
      </c>
      <c r="C238" s="47" t="s">
        <v>30</v>
      </c>
      <c r="D238" s="49" t="s">
        <v>55</v>
      </c>
      <c r="E238" s="89" t="n">
        <v>78.2295081967213</v>
      </c>
      <c r="F238" s="89" t="n">
        <v>78.1862745098039</v>
      </c>
      <c r="G238" s="90" t="n">
        <v>78.0958577315116</v>
      </c>
    </row>
    <row r="239" customFormat="false" ht="12.75" hidden="false" customHeight="false" outlineLevel="0" collapsed="false">
      <c r="B239" s="46" t="n">
        <v>13</v>
      </c>
      <c r="C239" s="47" t="s">
        <v>30</v>
      </c>
      <c r="D239" s="49" t="s">
        <v>56</v>
      </c>
      <c r="E239" s="89" t="n">
        <v>71.3320825515947</v>
      </c>
      <c r="F239" s="89" t="n">
        <v>75.8292282430214</v>
      </c>
      <c r="G239" s="90" t="n">
        <v>76.4353469795307</v>
      </c>
    </row>
    <row r="240" customFormat="false" ht="12.75" hidden="false" customHeight="false" outlineLevel="0" collapsed="false">
      <c r="B240" s="46" t="n">
        <v>13</v>
      </c>
      <c r="C240" s="47" t="s">
        <v>30</v>
      </c>
      <c r="D240" s="49" t="s">
        <v>57</v>
      </c>
      <c r="E240" s="89" t="n">
        <v>68.491260349586</v>
      </c>
      <c r="F240" s="89" t="n">
        <v>67.587327376117</v>
      </c>
      <c r="G240" s="90" t="n">
        <v>73.5112268141881</v>
      </c>
    </row>
    <row r="241" customFormat="false" ht="12.75" hidden="false" customHeight="false" outlineLevel="0" collapsed="false">
      <c r="B241" s="46" t="n">
        <v>13</v>
      </c>
      <c r="C241" s="47" t="s">
        <v>30</v>
      </c>
      <c r="D241" s="49" t="s">
        <v>58</v>
      </c>
      <c r="E241" s="89" t="n">
        <v>64.0112994350283</v>
      </c>
      <c r="F241" s="89" t="n">
        <v>65.1150627615063</v>
      </c>
      <c r="G241" s="90" t="n">
        <v>64.2857142857143</v>
      </c>
    </row>
    <row r="242" customFormat="false" ht="12.75" hidden="false" customHeight="false" outlineLevel="0" collapsed="false">
      <c r="B242" s="46" t="n">
        <v>13</v>
      </c>
      <c r="C242" s="47" t="s">
        <v>30</v>
      </c>
      <c r="D242" s="49" t="s">
        <v>59</v>
      </c>
      <c r="E242" s="89" t="n">
        <v>53.2520325203252</v>
      </c>
      <c r="F242" s="89" t="n">
        <v>54.8301720335245</v>
      </c>
      <c r="G242" s="90" t="n">
        <v>56.0220994475138</v>
      </c>
    </row>
    <row r="243" customFormat="false" ht="12.75" hidden="false" customHeight="false" outlineLevel="0" collapsed="false">
      <c r="B243" s="91" t="n">
        <v>14</v>
      </c>
      <c r="C243" s="92" t="s">
        <v>31</v>
      </c>
      <c r="D243" s="93" t="s">
        <v>42</v>
      </c>
      <c r="E243" s="94" t="n">
        <v>97.125349564073</v>
      </c>
      <c r="F243" s="94" t="n">
        <v>99.0200691475215</v>
      </c>
      <c r="G243" s="95" t="n">
        <v>101.88478678605</v>
      </c>
    </row>
    <row r="244" customFormat="false" ht="12.75" hidden="false" customHeight="false" outlineLevel="0" collapsed="false">
      <c r="B244" s="46" t="n">
        <v>14</v>
      </c>
      <c r="C244" s="47" t="s">
        <v>31</v>
      </c>
      <c r="D244" s="49" t="s">
        <v>43</v>
      </c>
      <c r="E244" s="89" t="n">
        <v>110.604757810261</v>
      </c>
      <c r="F244" s="89" t="n">
        <v>113.015184381779</v>
      </c>
      <c r="G244" s="90" t="n">
        <v>115.611390284757</v>
      </c>
    </row>
    <row r="245" customFormat="false" ht="12.75" hidden="false" customHeight="false" outlineLevel="0" collapsed="false">
      <c r="B245" s="46" t="n">
        <v>14</v>
      </c>
      <c r="C245" s="47" t="s">
        <v>31</v>
      </c>
      <c r="D245" s="49" t="s">
        <v>44</v>
      </c>
      <c r="E245" s="89" t="n">
        <v>110.193321616872</v>
      </c>
      <c r="F245" s="89" t="n">
        <v>112.263242375602</v>
      </c>
      <c r="G245" s="90" t="n">
        <v>115.153707052441</v>
      </c>
    </row>
    <row r="246" customFormat="false" ht="12.75" hidden="false" customHeight="false" outlineLevel="0" collapsed="false">
      <c r="B246" s="46" t="n">
        <v>14</v>
      </c>
      <c r="C246" s="47" t="s">
        <v>31</v>
      </c>
      <c r="D246" s="49" t="s">
        <v>45</v>
      </c>
      <c r="E246" s="89" t="n">
        <v>110.215350635008</v>
      </c>
      <c r="F246" s="89" t="n">
        <v>111.222385861561</v>
      </c>
      <c r="G246" s="90" t="n">
        <v>115.156734412677</v>
      </c>
    </row>
    <row r="247" customFormat="false" ht="12.75" hidden="false" customHeight="false" outlineLevel="0" collapsed="false">
      <c r="B247" s="46" t="n">
        <v>14</v>
      </c>
      <c r="C247" s="47" t="s">
        <v>31</v>
      </c>
      <c r="D247" s="49" t="s">
        <v>46</v>
      </c>
      <c r="E247" s="89" t="n">
        <v>108.605188800411</v>
      </c>
      <c r="F247" s="89" t="n">
        <v>111.151452282158</v>
      </c>
      <c r="G247" s="90" t="n">
        <v>112.917023096664</v>
      </c>
    </row>
    <row r="248" customFormat="false" ht="12.75" hidden="false" customHeight="false" outlineLevel="0" collapsed="false">
      <c r="B248" s="46" t="n">
        <v>14</v>
      </c>
      <c r="C248" s="47" t="s">
        <v>31</v>
      </c>
      <c r="D248" s="49" t="s">
        <v>47</v>
      </c>
      <c r="E248" s="89" t="n">
        <v>97.8193146417446</v>
      </c>
      <c r="F248" s="89" t="n">
        <v>107.285239677266</v>
      </c>
      <c r="G248" s="90" t="n">
        <v>112.490797546012</v>
      </c>
    </row>
    <row r="249" customFormat="false" ht="12.75" hidden="false" customHeight="false" outlineLevel="0" collapsed="false">
      <c r="B249" s="46" t="n">
        <v>14</v>
      </c>
      <c r="C249" s="47" t="s">
        <v>31</v>
      </c>
      <c r="D249" s="49" t="s">
        <v>48</v>
      </c>
      <c r="E249" s="89" t="n">
        <v>97.9895104895105</v>
      </c>
      <c r="F249" s="89" t="n">
        <v>98.0404964075768</v>
      </c>
      <c r="G249" s="90" t="n">
        <v>110.983102918587</v>
      </c>
    </row>
    <row r="250" customFormat="false" ht="12.75" hidden="false" customHeight="false" outlineLevel="0" collapsed="false">
      <c r="B250" s="46" t="n">
        <v>14</v>
      </c>
      <c r="C250" s="47" t="s">
        <v>31</v>
      </c>
      <c r="D250" s="49" t="s">
        <v>49</v>
      </c>
      <c r="E250" s="89" t="n">
        <v>97.4573903324951</v>
      </c>
      <c r="F250" s="89" t="n">
        <v>99.0969455511288</v>
      </c>
      <c r="G250" s="90" t="n">
        <v>100.718658504126</v>
      </c>
    </row>
    <row r="251" customFormat="false" ht="12.75" hidden="false" customHeight="false" outlineLevel="0" collapsed="false">
      <c r="B251" s="46" t="n">
        <v>14</v>
      </c>
      <c r="C251" s="47" t="s">
        <v>31</v>
      </c>
      <c r="D251" s="49" t="s">
        <v>50</v>
      </c>
      <c r="E251" s="89" t="n">
        <v>95.0369276218612</v>
      </c>
      <c r="F251" s="89" t="n">
        <v>98.2092365692743</v>
      </c>
      <c r="G251" s="90" t="n">
        <v>100.889415950193</v>
      </c>
    </row>
    <row r="252" customFormat="false" ht="12.75" hidden="false" customHeight="false" outlineLevel="0" collapsed="false">
      <c r="B252" s="46" t="n">
        <v>14</v>
      </c>
      <c r="C252" s="47" t="s">
        <v>31</v>
      </c>
      <c r="D252" s="49" t="s">
        <v>51</v>
      </c>
      <c r="E252" s="89" t="n">
        <v>92.7823050058207</v>
      </c>
      <c r="F252" s="89" t="n">
        <v>95.625</v>
      </c>
      <c r="G252" s="90" t="n">
        <v>100.32175032175</v>
      </c>
    </row>
    <row r="253" customFormat="false" ht="12.75" hidden="false" customHeight="false" outlineLevel="0" collapsed="false">
      <c r="B253" s="46" t="n">
        <v>14</v>
      </c>
      <c r="C253" s="47" t="s">
        <v>31</v>
      </c>
      <c r="D253" s="49" t="s">
        <v>52</v>
      </c>
      <c r="E253" s="89" t="n">
        <v>90.3078677309008</v>
      </c>
      <c r="F253" s="89" t="n">
        <v>93.2638331996792</v>
      </c>
      <c r="G253" s="90" t="n">
        <v>97.6986301369863</v>
      </c>
    </row>
    <row r="254" customFormat="false" ht="12.75" hidden="false" customHeight="false" outlineLevel="0" collapsed="false">
      <c r="B254" s="46" t="n">
        <v>14</v>
      </c>
      <c r="C254" s="47" t="s">
        <v>31</v>
      </c>
      <c r="D254" s="49" t="s">
        <v>53</v>
      </c>
      <c r="E254" s="89" t="n">
        <v>89.3159379407616</v>
      </c>
      <c r="F254" s="89" t="n">
        <v>90.7971683594952</v>
      </c>
      <c r="G254" s="90" t="n">
        <v>95.1550387596899</v>
      </c>
    </row>
    <row r="255" customFormat="false" ht="12.75" hidden="false" customHeight="false" outlineLevel="0" collapsed="false">
      <c r="B255" s="46" t="n">
        <v>14</v>
      </c>
      <c r="C255" s="47" t="s">
        <v>31</v>
      </c>
      <c r="D255" s="49" t="s">
        <v>54</v>
      </c>
      <c r="E255" s="89" t="n">
        <v>89.0972525076319</v>
      </c>
      <c r="F255" s="89" t="n">
        <v>89.7192716236722</v>
      </c>
      <c r="G255" s="90" t="n">
        <v>92.09375</v>
      </c>
    </row>
    <row r="256" customFormat="false" ht="12.75" hidden="false" customHeight="false" outlineLevel="0" collapsed="false">
      <c r="B256" s="46" t="n">
        <v>14</v>
      </c>
      <c r="C256" s="47" t="s">
        <v>31</v>
      </c>
      <c r="D256" s="49" t="s">
        <v>55</v>
      </c>
      <c r="E256" s="89" t="n">
        <v>88.4488448844885</v>
      </c>
      <c r="F256" s="89" t="n">
        <v>89.0926187118007</v>
      </c>
      <c r="G256" s="90" t="n">
        <v>89.992475545523</v>
      </c>
    </row>
    <row r="257" customFormat="false" ht="12.75" hidden="false" customHeight="false" outlineLevel="0" collapsed="false">
      <c r="B257" s="46" t="n">
        <v>14</v>
      </c>
      <c r="C257" s="47" t="s">
        <v>31</v>
      </c>
      <c r="D257" s="49" t="s">
        <v>56</v>
      </c>
      <c r="E257" s="89" t="n">
        <v>81.2244897959184</v>
      </c>
      <c r="F257" s="89" t="n">
        <v>86.7375886524823</v>
      </c>
      <c r="G257" s="90" t="n">
        <v>88.2584269662921</v>
      </c>
    </row>
    <row r="258" customFormat="false" ht="12.75" hidden="false" customHeight="false" outlineLevel="0" collapsed="false">
      <c r="B258" s="46" t="n">
        <v>14</v>
      </c>
      <c r="C258" s="47" t="s">
        <v>31</v>
      </c>
      <c r="D258" s="49" t="s">
        <v>57</v>
      </c>
      <c r="E258" s="89" t="n">
        <v>78.1836130306022</v>
      </c>
      <c r="F258" s="89" t="n">
        <v>77.9646017699115</v>
      </c>
      <c r="G258" s="90" t="n">
        <v>85.0541516245487</v>
      </c>
    </row>
    <row r="259" customFormat="false" ht="12.75" hidden="false" customHeight="false" outlineLevel="0" collapsed="false">
      <c r="B259" s="46" t="n">
        <v>14</v>
      </c>
      <c r="C259" s="47" t="s">
        <v>31</v>
      </c>
      <c r="D259" s="49" t="s">
        <v>58</v>
      </c>
      <c r="E259" s="89" t="n">
        <v>73.3662145499384</v>
      </c>
      <c r="F259" s="89" t="n">
        <v>75.0599520383693</v>
      </c>
      <c r="G259" s="90" t="n">
        <v>75.1945525291829</v>
      </c>
    </row>
    <row r="260" customFormat="false" ht="12.75" hidden="false" customHeight="false" outlineLevel="0" collapsed="false">
      <c r="B260" s="46" t="n">
        <v>14</v>
      </c>
      <c r="C260" s="47" t="s">
        <v>31</v>
      </c>
      <c r="D260" s="49" t="s">
        <v>59</v>
      </c>
      <c r="E260" s="89" t="n">
        <v>62.2415669205658</v>
      </c>
      <c r="F260" s="89" t="n">
        <v>64.34034416826</v>
      </c>
      <c r="G260" s="90" t="n">
        <v>66.394779771615</v>
      </c>
    </row>
    <row r="261" customFormat="false" ht="12.75" hidden="false" customHeight="false" outlineLevel="0" collapsed="false">
      <c r="B261" s="91" t="n">
        <v>15</v>
      </c>
      <c r="C261" s="92" t="s">
        <v>32</v>
      </c>
      <c r="D261" s="93" t="s">
        <v>42</v>
      </c>
      <c r="E261" s="94" t="n">
        <v>92.1377869059201</v>
      </c>
      <c r="F261" s="94" t="n">
        <v>93.2587287376903</v>
      </c>
      <c r="G261" s="95" t="n">
        <v>95.1019019305849</v>
      </c>
    </row>
    <row r="262" customFormat="false" ht="12.75" hidden="false" customHeight="false" outlineLevel="0" collapsed="false">
      <c r="B262" s="46" t="n">
        <v>15</v>
      </c>
      <c r="C262" s="47" t="s">
        <v>32</v>
      </c>
      <c r="D262" s="49" t="s">
        <v>43</v>
      </c>
      <c r="E262" s="89" t="n">
        <v>104.694104560623</v>
      </c>
      <c r="F262" s="89" t="n">
        <v>105.681007844069</v>
      </c>
      <c r="G262" s="90" t="n">
        <v>107.775489186406</v>
      </c>
    </row>
    <row r="263" customFormat="false" ht="12.75" hidden="false" customHeight="false" outlineLevel="0" collapsed="false">
      <c r="B263" s="46" t="n">
        <v>15</v>
      </c>
      <c r="C263" s="47" t="s">
        <v>32</v>
      </c>
      <c r="D263" s="49" t="s">
        <v>44</v>
      </c>
      <c r="E263" s="89" t="n">
        <v>104.345888121239</v>
      </c>
      <c r="F263" s="89" t="n">
        <v>105.627283800244</v>
      </c>
      <c r="G263" s="90" t="n">
        <v>107.589407589408</v>
      </c>
    </row>
    <row r="264" customFormat="false" ht="12.75" hidden="false" customHeight="false" outlineLevel="0" collapsed="false">
      <c r="B264" s="46" t="n">
        <v>15</v>
      </c>
      <c r="C264" s="47" t="s">
        <v>32</v>
      </c>
      <c r="D264" s="49" t="s">
        <v>45</v>
      </c>
      <c r="E264" s="89" t="n">
        <v>104.345074878718</v>
      </c>
      <c r="F264" s="89" t="n">
        <v>104.753322820455</v>
      </c>
      <c r="G264" s="90" t="n">
        <v>107.463465553236</v>
      </c>
    </row>
    <row r="265" customFormat="false" ht="12.75" hidden="false" customHeight="false" outlineLevel="0" collapsed="false">
      <c r="B265" s="46" t="n">
        <v>15</v>
      </c>
      <c r="C265" s="47" t="s">
        <v>32</v>
      </c>
      <c r="D265" s="49" t="s">
        <v>46</v>
      </c>
      <c r="E265" s="89" t="n">
        <v>102.775423728814</v>
      </c>
      <c r="F265" s="89" t="n">
        <v>104.597701149425</v>
      </c>
      <c r="G265" s="90" t="n">
        <v>105.389640690621</v>
      </c>
    </row>
    <row r="266" customFormat="false" ht="12.75" hidden="false" customHeight="false" outlineLevel="0" collapsed="false">
      <c r="B266" s="46" t="n">
        <v>15</v>
      </c>
      <c r="C266" s="47" t="s">
        <v>32</v>
      </c>
      <c r="D266" s="49" t="s">
        <v>47</v>
      </c>
      <c r="E266" s="89" t="n">
        <v>92.278360343184</v>
      </c>
      <c r="F266" s="89" t="n">
        <v>101.090274749237</v>
      </c>
      <c r="G266" s="90" t="n">
        <v>105.029056772463</v>
      </c>
    </row>
    <row r="267" customFormat="false" ht="12.75" hidden="false" customHeight="false" outlineLevel="0" collapsed="false">
      <c r="B267" s="46" t="n">
        <v>15</v>
      </c>
      <c r="C267" s="47" t="s">
        <v>32</v>
      </c>
      <c r="D267" s="49" t="s">
        <v>48</v>
      </c>
      <c r="E267" s="89" t="n">
        <v>92.4884691412256</v>
      </c>
      <c r="F267" s="89" t="n">
        <v>91.846419327006</v>
      </c>
      <c r="G267" s="90" t="n">
        <v>103.495789742281</v>
      </c>
    </row>
    <row r="268" customFormat="false" ht="12.75" hidden="false" customHeight="false" outlineLevel="0" collapsed="false">
      <c r="B268" s="46" t="n">
        <v>15</v>
      </c>
      <c r="C268" s="47" t="s">
        <v>32</v>
      </c>
      <c r="D268" s="49" t="s">
        <v>49</v>
      </c>
      <c r="E268" s="89" t="n">
        <v>91.9875936934609</v>
      </c>
      <c r="F268" s="89" t="n">
        <v>92.9188255613126</v>
      </c>
      <c r="G268" s="90" t="n">
        <v>93.6019536019536</v>
      </c>
    </row>
    <row r="269" customFormat="false" ht="12.75" hidden="false" customHeight="false" outlineLevel="0" collapsed="false">
      <c r="B269" s="46" t="n">
        <v>15</v>
      </c>
      <c r="C269" s="47" t="s">
        <v>32</v>
      </c>
      <c r="D269" s="49" t="s">
        <v>50</v>
      </c>
      <c r="E269" s="89" t="n">
        <v>89.604608536266</v>
      </c>
      <c r="F269" s="89" t="n">
        <v>91.8851780292575</v>
      </c>
      <c r="G269" s="90" t="n">
        <v>93.7972374250717</v>
      </c>
    </row>
    <row r="270" customFormat="false" ht="12.75" hidden="false" customHeight="false" outlineLevel="0" collapsed="false">
      <c r="B270" s="46" t="n">
        <v>15</v>
      </c>
      <c r="C270" s="47" t="s">
        <v>32</v>
      </c>
      <c r="D270" s="49" t="s">
        <v>51</v>
      </c>
      <c r="E270" s="89" t="n">
        <v>87.338239025628</v>
      </c>
      <c r="F270" s="89" t="n">
        <v>89.4955798231929</v>
      </c>
      <c r="G270" s="90" t="n">
        <v>93.1830829159711</v>
      </c>
    </row>
    <row r="271" customFormat="false" ht="12.75" hidden="false" customHeight="false" outlineLevel="0" collapsed="false">
      <c r="B271" s="46" t="n">
        <v>15</v>
      </c>
      <c r="C271" s="47" t="s">
        <v>32</v>
      </c>
      <c r="D271" s="49" t="s">
        <v>52</v>
      </c>
      <c r="E271" s="89" t="n">
        <v>84.94708994709</v>
      </c>
      <c r="F271" s="89" t="n">
        <v>87.1656441717792</v>
      </c>
      <c r="G271" s="90" t="n">
        <v>90.7416750756811</v>
      </c>
    </row>
    <row r="272" customFormat="false" ht="12.75" hidden="false" customHeight="false" outlineLevel="0" collapsed="false">
      <c r="B272" s="46" t="n">
        <v>15</v>
      </c>
      <c r="C272" s="47" t="s">
        <v>32</v>
      </c>
      <c r="D272" s="49" t="s">
        <v>53</v>
      </c>
      <c r="E272" s="89" t="n">
        <v>84.0025906735751</v>
      </c>
      <c r="F272" s="89" t="n">
        <v>84.7875354107649</v>
      </c>
      <c r="G272" s="90" t="n">
        <v>88.1967213114754</v>
      </c>
    </row>
    <row r="273" customFormat="false" ht="12.75" hidden="false" customHeight="false" outlineLevel="0" collapsed="false">
      <c r="B273" s="46" t="n">
        <v>15</v>
      </c>
      <c r="C273" s="47" t="s">
        <v>32</v>
      </c>
      <c r="D273" s="49" t="s">
        <v>54</v>
      </c>
      <c r="E273" s="89" t="n">
        <v>83.877901977644</v>
      </c>
      <c r="F273" s="89" t="n">
        <v>83.674228337672</v>
      </c>
      <c r="G273" s="90" t="n">
        <v>85.2779474648748</v>
      </c>
    </row>
    <row r="274" customFormat="false" ht="12.75" hidden="false" customHeight="false" outlineLevel="0" collapsed="false">
      <c r="B274" s="46" t="n">
        <v>15</v>
      </c>
      <c r="C274" s="47" t="s">
        <v>32</v>
      </c>
      <c r="D274" s="49" t="s">
        <v>55</v>
      </c>
      <c r="E274" s="89" t="n">
        <v>83.3144796380091</v>
      </c>
      <c r="F274" s="89" t="n">
        <v>83.2304038004751</v>
      </c>
      <c r="G274" s="90" t="n">
        <v>83.3141542002302</v>
      </c>
    </row>
    <row r="275" customFormat="false" ht="12.75" hidden="false" customHeight="false" outlineLevel="0" collapsed="false">
      <c r="B275" s="46" t="n">
        <v>15</v>
      </c>
      <c r="C275" s="47" t="s">
        <v>32</v>
      </c>
      <c r="D275" s="49" t="s">
        <v>56</v>
      </c>
      <c r="E275" s="89" t="n">
        <v>76.2289562289562</v>
      </c>
      <c r="F275" s="89" t="n">
        <v>80.9128630705394</v>
      </c>
      <c r="G275" s="90" t="n">
        <v>81.4593850390087</v>
      </c>
    </row>
    <row r="276" customFormat="false" ht="12.75" hidden="false" customHeight="false" outlineLevel="0" collapsed="false">
      <c r="B276" s="46" t="n">
        <v>15</v>
      </c>
      <c r="C276" s="47" t="s">
        <v>32</v>
      </c>
      <c r="D276" s="49" t="s">
        <v>57</v>
      </c>
      <c r="E276" s="89" t="n">
        <v>73.1940818102698</v>
      </c>
      <c r="F276" s="89" t="n">
        <v>72.2779922779923</v>
      </c>
      <c r="G276" s="90" t="n">
        <v>78.5849652558433</v>
      </c>
    </row>
    <row r="277" customFormat="false" ht="12.75" hidden="false" customHeight="false" outlineLevel="0" collapsed="false">
      <c r="B277" s="46" t="n">
        <v>15</v>
      </c>
      <c r="C277" s="47" t="s">
        <v>32</v>
      </c>
      <c r="D277" s="49" t="s">
        <v>58</v>
      </c>
      <c r="E277" s="89" t="n">
        <v>68.5594111461619</v>
      </c>
      <c r="F277" s="89" t="n">
        <v>70.1941747572816</v>
      </c>
      <c r="G277" s="90" t="n">
        <v>69.1043549712408</v>
      </c>
    </row>
    <row r="278" customFormat="false" ht="12.75" hidden="false" customHeight="false" outlineLevel="0" collapsed="false">
      <c r="B278" s="46" t="n">
        <v>15</v>
      </c>
      <c r="C278" s="47" t="s">
        <v>32</v>
      </c>
      <c r="D278" s="49" t="s">
        <v>59</v>
      </c>
      <c r="E278" s="89" t="n">
        <v>57.6675849403122</v>
      </c>
      <c r="F278" s="89" t="n">
        <v>59.1492776886035</v>
      </c>
      <c r="G278" s="90" t="n">
        <v>60.5460750853242</v>
      </c>
    </row>
    <row r="279" customFormat="false" ht="12.75" hidden="false" customHeight="false" outlineLevel="0" collapsed="false">
      <c r="B279" s="91" t="n">
        <v>16</v>
      </c>
      <c r="C279" s="92" t="s">
        <v>33</v>
      </c>
      <c r="D279" s="93" t="s">
        <v>42</v>
      </c>
      <c r="E279" s="94" t="n">
        <v>94.2412886457735</v>
      </c>
      <c r="F279" s="94" t="n">
        <v>95.211291017204</v>
      </c>
      <c r="G279" s="95" t="n">
        <v>96.946879048853</v>
      </c>
    </row>
    <row r="280" customFormat="false" ht="12.75" hidden="false" customHeight="false" outlineLevel="0" collapsed="false">
      <c r="B280" s="46" t="n">
        <v>16</v>
      </c>
      <c r="C280" s="47" t="s">
        <v>33</v>
      </c>
      <c r="D280" s="49" t="s">
        <v>43</v>
      </c>
      <c r="E280" s="89" t="n">
        <v>107.496385274163</v>
      </c>
      <c r="F280" s="89" t="n">
        <v>108.474372824391</v>
      </c>
      <c r="G280" s="90" t="n">
        <v>110.146827477714</v>
      </c>
    </row>
    <row r="281" customFormat="false" ht="12.75" hidden="false" customHeight="false" outlineLevel="0" collapsed="false">
      <c r="B281" s="46" t="n">
        <v>16</v>
      </c>
      <c r="C281" s="47" t="s">
        <v>33</v>
      </c>
      <c r="D281" s="49" t="s">
        <v>44</v>
      </c>
      <c r="E281" s="89" t="n">
        <v>107.032571912014</v>
      </c>
      <c r="F281" s="89" t="n">
        <v>108.111266947172</v>
      </c>
      <c r="G281" s="90" t="n">
        <v>109.827199577892</v>
      </c>
    </row>
    <row r="282" customFormat="false" ht="12.75" hidden="false" customHeight="false" outlineLevel="0" collapsed="false">
      <c r="B282" s="46" t="n">
        <v>16</v>
      </c>
      <c r="C282" s="47" t="s">
        <v>33</v>
      </c>
      <c r="D282" s="49" t="s">
        <v>45</v>
      </c>
      <c r="E282" s="89" t="n">
        <v>107.090440301468</v>
      </c>
      <c r="F282" s="89" t="n">
        <v>107.220331773713</v>
      </c>
      <c r="G282" s="90" t="n">
        <v>109.730202348239</v>
      </c>
    </row>
    <row r="283" customFormat="false" ht="12.75" hidden="false" customHeight="false" outlineLevel="0" collapsed="false">
      <c r="B283" s="46" t="n">
        <v>16</v>
      </c>
      <c r="C283" s="47" t="s">
        <v>33</v>
      </c>
      <c r="D283" s="49" t="s">
        <v>46</v>
      </c>
      <c r="E283" s="89" t="n">
        <v>105.49377435605</v>
      </c>
      <c r="F283" s="89" t="n">
        <v>107.071483474251</v>
      </c>
      <c r="G283" s="90" t="n">
        <v>107.618540223761</v>
      </c>
    </row>
    <row r="284" customFormat="false" ht="12.75" hidden="false" customHeight="false" outlineLevel="0" collapsed="false">
      <c r="B284" s="46" t="n">
        <v>16</v>
      </c>
      <c r="C284" s="47" t="s">
        <v>33</v>
      </c>
      <c r="D284" s="49" t="s">
        <v>47</v>
      </c>
      <c r="E284" s="89" t="n">
        <v>94.8567860766409</v>
      </c>
      <c r="F284" s="89" t="n">
        <v>103.321991404011</v>
      </c>
      <c r="G284" s="90" t="n">
        <v>107.19739292365</v>
      </c>
    </row>
    <row r="285" customFormat="false" ht="12.75" hidden="false" customHeight="false" outlineLevel="0" collapsed="false">
      <c r="B285" s="46" t="n">
        <v>16</v>
      </c>
      <c r="C285" s="47" t="s">
        <v>33</v>
      </c>
      <c r="D285" s="49" t="s">
        <v>48</v>
      </c>
      <c r="E285" s="89" t="n">
        <v>95.0322738785849</v>
      </c>
      <c r="F285" s="89" t="n">
        <v>94.2181019760917</v>
      </c>
      <c r="G285" s="90" t="n">
        <v>105.683355886333</v>
      </c>
    </row>
    <row r="286" customFormat="false" ht="12.75" hidden="false" customHeight="false" outlineLevel="0" collapsed="false">
      <c r="B286" s="46" t="n">
        <v>16</v>
      </c>
      <c r="C286" s="47" t="s">
        <v>33</v>
      </c>
      <c r="D286" s="49" t="s">
        <v>49</v>
      </c>
      <c r="E286" s="89" t="n">
        <v>94.512663085188</v>
      </c>
      <c r="F286" s="89" t="n">
        <v>95.2690932428716</v>
      </c>
      <c r="G286" s="90" t="n">
        <v>95.7083525611444</v>
      </c>
    </row>
    <row r="287" customFormat="false" ht="12.75" hidden="false" customHeight="false" outlineLevel="0" collapsed="false">
      <c r="B287" s="46" t="n">
        <v>16</v>
      </c>
      <c r="C287" s="47" t="s">
        <v>33</v>
      </c>
      <c r="D287" s="49" t="s">
        <v>50</v>
      </c>
      <c r="E287" s="89" t="n">
        <v>92.1357850070721</v>
      </c>
      <c r="F287" s="89" t="n">
        <v>94.2267214593565</v>
      </c>
      <c r="G287" s="90" t="n">
        <v>95.8532390598127</v>
      </c>
    </row>
    <row r="288" customFormat="false" ht="12.75" hidden="false" customHeight="false" outlineLevel="0" collapsed="false">
      <c r="B288" s="46" t="n">
        <v>16</v>
      </c>
      <c r="C288" s="47" t="s">
        <v>33</v>
      </c>
      <c r="D288" s="49" t="s">
        <v>51</v>
      </c>
      <c r="E288" s="89" t="n">
        <v>89.8541114058355</v>
      </c>
      <c r="F288" s="89" t="n">
        <v>91.7640129576912</v>
      </c>
      <c r="G288" s="90" t="n">
        <v>95.261265072985</v>
      </c>
    </row>
    <row r="289" customFormat="false" ht="12.75" hidden="false" customHeight="false" outlineLevel="0" collapsed="false">
      <c r="B289" s="46" t="n">
        <v>16</v>
      </c>
      <c r="C289" s="47" t="s">
        <v>33</v>
      </c>
      <c r="D289" s="49" t="s">
        <v>52</v>
      </c>
      <c r="E289" s="89" t="n">
        <v>87.4475087958234</v>
      </c>
      <c r="F289" s="89" t="n">
        <v>89.4281493986073</v>
      </c>
      <c r="G289" s="90" t="n">
        <v>92.7831643895989</v>
      </c>
    </row>
    <row r="290" customFormat="false" ht="12.75" hidden="false" customHeight="false" outlineLevel="0" collapsed="false">
      <c r="B290" s="46" t="n">
        <v>16</v>
      </c>
      <c r="C290" s="47" t="s">
        <v>33</v>
      </c>
      <c r="D290" s="49" t="s">
        <v>53</v>
      </c>
      <c r="E290" s="89" t="n">
        <v>86.484059272564</v>
      </c>
      <c r="F290" s="89" t="n">
        <v>87.0526315789474</v>
      </c>
      <c r="G290" s="90" t="n">
        <v>90.2575056366441</v>
      </c>
    </row>
    <row r="291" customFormat="false" ht="12.75" hidden="false" customHeight="false" outlineLevel="0" collapsed="false">
      <c r="B291" s="46" t="n">
        <v>16</v>
      </c>
      <c r="C291" s="47" t="s">
        <v>33</v>
      </c>
      <c r="D291" s="49" t="s">
        <v>54</v>
      </c>
      <c r="E291" s="89" t="n">
        <v>86.3455338516973</v>
      </c>
      <c r="F291" s="89" t="n">
        <v>86.0534617300349</v>
      </c>
      <c r="G291" s="90" t="n">
        <v>87.3198847262248</v>
      </c>
    </row>
    <row r="292" customFormat="false" ht="12.75" hidden="false" customHeight="false" outlineLevel="0" collapsed="false">
      <c r="B292" s="46" t="n">
        <v>16</v>
      </c>
      <c r="C292" s="47" t="s">
        <v>33</v>
      </c>
      <c r="D292" s="49" t="s">
        <v>55</v>
      </c>
      <c r="E292" s="89" t="n">
        <v>85.707656612529</v>
      </c>
      <c r="F292" s="89" t="n">
        <v>85.403605015674</v>
      </c>
      <c r="G292" s="90" t="n">
        <v>85.2427495593655</v>
      </c>
    </row>
    <row r="293" customFormat="false" ht="12.75" hidden="false" customHeight="false" outlineLevel="0" collapsed="false">
      <c r="B293" s="46" t="n">
        <v>16</v>
      </c>
      <c r="C293" s="47" t="s">
        <v>33</v>
      </c>
      <c r="D293" s="49" t="s">
        <v>56</v>
      </c>
      <c r="E293" s="89" t="n">
        <v>78.6093552465234</v>
      </c>
      <c r="F293" s="89" t="n">
        <v>82.9219030520646</v>
      </c>
      <c r="G293" s="90" t="n">
        <v>83.4561403508772</v>
      </c>
    </row>
    <row r="294" customFormat="false" ht="12.75" hidden="false" customHeight="false" outlineLevel="0" collapsed="false">
      <c r="B294" s="46" t="n">
        <v>16</v>
      </c>
      <c r="C294" s="47" t="s">
        <v>33</v>
      </c>
      <c r="D294" s="49" t="s">
        <v>57</v>
      </c>
      <c r="E294" s="89" t="n">
        <v>75.5305466237942</v>
      </c>
      <c r="F294" s="89" t="n">
        <v>74.2214532871972</v>
      </c>
      <c r="G294" s="90" t="n">
        <v>80.4611362015688</v>
      </c>
    </row>
    <row r="295" customFormat="false" ht="12.75" hidden="false" customHeight="false" outlineLevel="0" collapsed="false">
      <c r="B295" s="46" t="n">
        <v>16</v>
      </c>
      <c r="C295" s="47" t="s">
        <v>33</v>
      </c>
      <c r="D295" s="49" t="s">
        <v>58</v>
      </c>
      <c r="E295" s="89" t="n">
        <v>70.9175084175084</v>
      </c>
      <c r="F295" s="89" t="n">
        <v>72.2877358490566</v>
      </c>
      <c r="G295" s="90" t="n">
        <v>70.7594513215122</v>
      </c>
    </row>
    <row r="296" customFormat="false" ht="12.75" hidden="false" customHeight="false" outlineLevel="0" collapsed="false">
      <c r="B296" s="46" t="n">
        <v>16</v>
      </c>
      <c r="C296" s="47" t="s">
        <v>33</v>
      </c>
      <c r="D296" s="49" t="s">
        <v>59</v>
      </c>
      <c r="E296" s="89" t="n">
        <v>59.6931659693166</v>
      </c>
      <c r="F296" s="89" t="n">
        <v>61.1042944785276</v>
      </c>
      <c r="G296" s="90" t="n">
        <v>62.2448979591837</v>
      </c>
    </row>
    <row r="297" customFormat="false" ht="12.75" hidden="false" customHeight="false" outlineLevel="0" collapsed="false">
      <c r="B297" s="91" t="n">
        <v>17</v>
      </c>
      <c r="C297" s="92" t="s">
        <v>34</v>
      </c>
      <c r="D297" s="93" t="s">
        <v>42</v>
      </c>
      <c r="E297" s="94" t="n">
        <v>107.35713668194</v>
      </c>
      <c r="F297" s="94" t="n">
        <v>109.612875163114</v>
      </c>
      <c r="G297" s="95" t="n">
        <v>113.295565194299</v>
      </c>
    </row>
    <row r="298" customFormat="false" ht="12.75" hidden="false" customHeight="false" outlineLevel="0" collapsed="false">
      <c r="B298" s="46" t="n">
        <v>17</v>
      </c>
      <c r="C298" s="47" t="s">
        <v>34</v>
      </c>
      <c r="D298" s="49" t="s">
        <v>43</v>
      </c>
      <c r="E298" s="89" t="n">
        <v>122.706065318818</v>
      </c>
      <c r="F298" s="89" t="n">
        <v>123.220338983051</v>
      </c>
      <c r="G298" s="90" t="n">
        <v>127.495291902072</v>
      </c>
    </row>
    <row r="299" customFormat="false" ht="12.75" hidden="false" customHeight="false" outlineLevel="0" collapsed="false">
      <c r="B299" s="46" t="n">
        <v>17</v>
      </c>
      <c r="C299" s="47" t="s">
        <v>34</v>
      </c>
      <c r="D299" s="49" t="s">
        <v>44</v>
      </c>
      <c r="E299" s="89" t="n">
        <v>121.203830369357</v>
      </c>
      <c r="F299" s="89" t="n">
        <v>124.012638230648</v>
      </c>
      <c r="G299" s="90" t="n">
        <v>127.943760984183</v>
      </c>
    </row>
    <row r="300" customFormat="false" ht="12.75" hidden="false" customHeight="false" outlineLevel="0" collapsed="false">
      <c r="B300" s="46" t="n">
        <v>17</v>
      </c>
      <c r="C300" s="47" t="s">
        <v>34</v>
      </c>
      <c r="D300" s="49" t="s">
        <v>45</v>
      </c>
      <c r="E300" s="89" t="n">
        <v>121.534320323015</v>
      </c>
      <c r="F300" s="89" t="n">
        <v>122.991689750693</v>
      </c>
      <c r="G300" s="90" t="n">
        <v>127.351916376307</v>
      </c>
    </row>
    <row r="301" customFormat="false" ht="12.75" hidden="false" customHeight="false" outlineLevel="0" collapsed="false">
      <c r="B301" s="46" t="n">
        <v>17</v>
      </c>
      <c r="C301" s="47" t="s">
        <v>34</v>
      </c>
      <c r="D301" s="49" t="s">
        <v>46</v>
      </c>
      <c r="E301" s="89" t="n">
        <v>120</v>
      </c>
      <c r="F301" s="89" t="n">
        <v>122.881355932203</v>
      </c>
      <c r="G301" s="90" t="n">
        <v>125.540679711638</v>
      </c>
    </row>
    <row r="302" customFormat="false" ht="12.75" hidden="false" customHeight="false" outlineLevel="0" collapsed="false">
      <c r="B302" s="46" t="n">
        <v>17</v>
      </c>
      <c r="C302" s="47" t="s">
        <v>34</v>
      </c>
      <c r="D302" s="49" t="s">
        <v>47</v>
      </c>
      <c r="E302" s="89" t="n">
        <v>108.306962025316</v>
      </c>
      <c r="F302" s="89" t="n">
        <v>118.818181818182</v>
      </c>
      <c r="G302" s="90" t="n">
        <v>124.975704567541</v>
      </c>
    </row>
    <row r="303" customFormat="false" ht="12.75" hidden="false" customHeight="false" outlineLevel="0" collapsed="false">
      <c r="B303" s="46" t="n">
        <v>17</v>
      </c>
      <c r="C303" s="47" t="s">
        <v>34</v>
      </c>
      <c r="D303" s="49" t="s">
        <v>48</v>
      </c>
      <c r="E303" s="89" t="n">
        <v>108.691674290942</v>
      </c>
      <c r="F303" s="89" t="n">
        <v>108.823529411765</v>
      </c>
      <c r="G303" s="90" t="n">
        <v>123.660714285714</v>
      </c>
    </row>
    <row r="304" customFormat="false" ht="12.75" hidden="false" customHeight="false" outlineLevel="0" collapsed="false">
      <c r="B304" s="46" t="n">
        <v>17</v>
      </c>
      <c r="C304" s="47" t="s">
        <v>34</v>
      </c>
      <c r="D304" s="49" t="s">
        <v>49</v>
      </c>
      <c r="E304" s="89" t="n">
        <v>108.20633059789</v>
      </c>
      <c r="F304" s="89" t="n">
        <v>110.057142857143</v>
      </c>
      <c r="G304" s="90" t="n">
        <v>112.398609501738</v>
      </c>
    </row>
    <row r="305" customFormat="false" ht="12.75" hidden="false" customHeight="false" outlineLevel="0" collapsed="false">
      <c r="B305" s="46" t="n">
        <v>17</v>
      </c>
      <c r="C305" s="47" t="s">
        <v>34</v>
      </c>
      <c r="D305" s="49" t="s">
        <v>50</v>
      </c>
      <c r="E305" s="89" t="n">
        <v>105.570652173913</v>
      </c>
      <c r="F305" s="89" t="n">
        <v>109.261939218524</v>
      </c>
      <c r="G305" s="90" t="n">
        <v>112.606232294618</v>
      </c>
    </row>
    <row r="306" customFormat="false" ht="12.75" hidden="false" customHeight="false" outlineLevel="0" collapsed="false">
      <c r="B306" s="46" t="n">
        <v>17</v>
      </c>
      <c r="C306" s="47" t="s">
        <v>34</v>
      </c>
      <c r="D306" s="49" t="s">
        <v>51</v>
      </c>
      <c r="E306" s="89" t="n">
        <v>103.349875930521</v>
      </c>
      <c r="F306" s="89" t="n">
        <v>106.553079947575</v>
      </c>
      <c r="G306" s="90" t="n">
        <v>112.125534950071</v>
      </c>
    </row>
    <row r="307" customFormat="false" ht="12.75" hidden="false" customHeight="false" outlineLevel="0" collapsed="false">
      <c r="B307" s="46" t="n">
        <v>17</v>
      </c>
      <c r="C307" s="47" t="s">
        <v>34</v>
      </c>
      <c r="D307" s="49" t="s">
        <v>52</v>
      </c>
      <c r="E307" s="89" t="n">
        <v>100.771208226221</v>
      </c>
      <c r="F307" s="89" t="n">
        <v>103.860072376357</v>
      </c>
      <c r="G307" s="90" t="n">
        <v>109.230769230769</v>
      </c>
    </row>
    <row r="308" customFormat="false" ht="12.75" hidden="false" customHeight="false" outlineLevel="0" collapsed="false">
      <c r="B308" s="46" t="n">
        <v>17</v>
      </c>
      <c r="C308" s="47" t="s">
        <v>34</v>
      </c>
      <c r="D308" s="49" t="s">
        <v>53</v>
      </c>
      <c r="E308" s="89" t="n">
        <v>99.2836676217765</v>
      </c>
      <c r="F308" s="89" t="n">
        <v>101.668806161746</v>
      </c>
      <c r="G308" s="90" t="n">
        <v>106.69014084507</v>
      </c>
    </row>
    <row r="309" customFormat="false" ht="12.75" hidden="false" customHeight="false" outlineLevel="0" collapsed="false">
      <c r="B309" s="46" t="n">
        <v>17</v>
      </c>
      <c r="C309" s="47" t="s">
        <v>34</v>
      </c>
      <c r="D309" s="49" t="s">
        <v>54</v>
      </c>
      <c r="E309" s="89" t="n">
        <v>99.344262295082</v>
      </c>
      <c r="F309" s="89" t="n">
        <v>100.434153400868</v>
      </c>
      <c r="G309" s="90" t="n">
        <v>103.296703296703</v>
      </c>
    </row>
    <row r="310" customFormat="false" ht="12.75" hidden="false" customHeight="false" outlineLevel="0" collapsed="false">
      <c r="B310" s="46" t="n">
        <v>17</v>
      </c>
      <c r="C310" s="47" t="s">
        <v>34</v>
      </c>
      <c r="D310" s="49" t="s">
        <v>55</v>
      </c>
      <c r="E310" s="89" t="n">
        <v>99.203187250996</v>
      </c>
      <c r="F310" s="89" t="n">
        <v>99.8272884283247</v>
      </c>
      <c r="G310" s="90" t="n">
        <v>100.98730606488</v>
      </c>
    </row>
    <row r="311" customFormat="false" ht="12.75" hidden="false" customHeight="false" outlineLevel="0" collapsed="false">
      <c r="B311" s="46" t="n">
        <v>17</v>
      </c>
      <c r="C311" s="47" t="s">
        <v>34</v>
      </c>
      <c r="D311" s="49" t="s">
        <v>56</v>
      </c>
      <c r="E311" s="89" t="n">
        <v>90.5487804878049</v>
      </c>
      <c r="F311" s="89" t="n">
        <v>97.2972972972973</v>
      </c>
      <c r="G311" s="90" t="n">
        <v>99.5614035087719</v>
      </c>
    </row>
    <row r="312" customFormat="false" ht="12.75" hidden="false" customHeight="false" outlineLevel="0" collapsed="false">
      <c r="B312" s="46" t="n">
        <v>17</v>
      </c>
      <c r="C312" s="47" t="s">
        <v>34</v>
      </c>
      <c r="D312" s="49" t="s">
        <v>57</v>
      </c>
      <c r="E312" s="89" t="n">
        <v>87.5</v>
      </c>
      <c r="F312" s="89" t="n">
        <v>87.4509803921569</v>
      </c>
      <c r="G312" s="90" t="n">
        <v>95.7095709570957</v>
      </c>
    </row>
    <row r="313" customFormat="false" ht="12.75" hidden="false" customHeight="false" outlineLevel="0" collapsed="false">
      <c r="B313" s="46" t="n">
        <v>17</v>
      </c>
      <c r="C313" s="47" t="s">
        <v>34</v>
      </c>
      <c r="D313" s="49" t="s">
        <v>58</v>
      </c>
      <c r="E313" s="89" t="n">
        <v>81.6753926701571</v>
      </c>
      <c r="F313" s="89" t="n">
        <v>84.5</v>
      </c>
      <c r="G313" s="90" t="n">
        <v>85.3448275862069</v>
      </c>
    </row>
    <row r="314" customFormat="false" ht="12.75" hidden="false" customHeight="false" outlineLevel="0" collapsed="false">
      <c r="B314" s="46" t="n">
        <v>17</v>
      </c>
      <c r="C314" s="47" t="s">
        <v>34</v>
      </c>
      <c r="D314" s="49" t="s">
        <v>59</v>
      </c>
      <c r="E314" s="89" t="n">
        <v>70.7112970711297</v>
      </c>
      <c r="F314" s="89" t="n">
        <v>73.134328358209</v>
      </c>
      <c r="G314" s="90" t="n">
        <v>76.4705882352941</v>
      </c>
    </row>
    <row r="315" customFormat="false" ht="12.75" hidden="false" customHeight="false" outlineLevel="0" collapsed="false">
      <c r="B315" s="91" t="n">
        <v>18</v>
      </c>
      <c r="C315" s="92" t="s">
        <v>35</v>
      </c>
      <c r="D315" s="93" t="s">
        <v>42</v>
      </c>
      <c r="E315" s="94" t="n">
        <v>94.6153011618716</v>
      </c>
      <c r="F315" s="94" t="n">
        <v>95.6174287741541</v>
      </c>
      <c r="G315" s="95" t="n">
        <v>97.1445840121932</v>
      </c>
    </row>
    <row r="316" customFormat="false" ht="12.75" hidden="false" customHeight="false" outlineLevel="0" collapsed="false">
      <c r="B316" s="46" t="n">
        <v>18</v>
      </c>
      <c r="C316" s="47" t="s">
        <v>35</v>
      </c>
      <c r="D316" s="49" t="s">
        <v>43</v>
      </c>
      <c r="E316" s="89" t="n">
        <v>106.179775280899</v>
      </c>
      <c r="F316" s="89" t="n">
        <v>107.152012304537</v>
      </c>
      <c r="G316" s="90" t="n">
        <v>108.538360246725</v>
      </c>
    </row>
    <row r="317" customFormat="false" ht="12.75" hidden="false" customHeight="false" outlineLevel="0" collapsed="false">
      <c r="B317" s="46" t="n">
        <v>18</v>
      </c>
      <c r="C317" s="47" t="s">
        <v>35</v>
      </c>
      <c r="D317" s="49" t="s">
        <v>44</v>
      </c>
      <c r="E317" s="89" t="n">
        <v>105.771189317642</v>
      </c>
      <c r="F317" s="89" t="n">
        <v>106.955168119552</v>
      </c>
      <c r="G317" s="90" t="n">
        <v>108.329862557268</v>
      </c>
    </row>
    <row r="318" customFormat="false" ht="12.75" hidden="false" customHeight="false" outlineLevel="0" collapsed="false">
      <c r="B318" s="46" t="n">
        <v>18</v>
      </c>
      <c r="C318" s="47" t="s">
        <v>35</v>
      </c>
      <c r="D318" s="49" t="s">
        <v>45</v>
      </c>
      <c r="E318" s="89" t="n">
        <v>105.824181828116</v>
      </c>
      <c r="F318" s="89" t="n">
        <v>105.991940664603</v>
      </c>
      <c r="G318" s="90" t="n">
        <v>108.208702713677</v>
      </c>
    </row>
    <row r="319" customFormat="false" ht="12.75" hidden="false" customHeight="false" outlineLevel="0" collapsed="false">
      <c r="B319" s="46" t="n">
        <v>18</v>
      </c>
      <c r="C319" s="47" t="s">
        <v>35</v>
      </c>
      <c r="D319" s="49" t="s">
        <v>46</v>
      </c>
      <c r="E319" s="89" t="n">
        <v>104.229659549913</v>
      </c>
      <c r="F319" s="89" t="n">
        <v>105.845547766642</v>
      </c>
      <c r="G319" s="90" t="n">
        <v>106.133095813717</v>
      </c>
    </row>
    <row r="320" customFormat="false" ht="12.75" hidden="false" customHeight="false" outlineLevel="0" collapsed="false">
      <c r="B320" s="46" t="n">
        <v>18</v>
      </c>
      <c r="C320" s="47" t="s">
        <v>35</v>
      </c>
      <c r="D320" s="49" t="s">
        <v>47</v>
      </c>
      <c r="E320" s="89" t="n">
        <v>93.6451228753925</v>
      </c>
      <c r="F320" s="89" t="n">
        <v>102.211271943332</v>
      </c>
      <c r="G320" s="90" t="n">
        <v>105.71228872792</v>
      </c>
    </row>
    <row r="321" customFormat="false" ht="12.75" hidden="false" customHeight="false" outlineLevel="0" collapsed="false">
      <c r="B321" s="46" t="n">
        <v>18</v>
      </c>
      <c r="C321" s="47" t="s">
        <v>35</v>
      </c>
      <c r="D321" s="49" t="s">
        <v>48</v>
      </c>
      <c r="E321" s="89" t="n">
        <v>93.8315397102146</v>
      </c>
      <c r="F321" s="89" t="n">
        <v>93.0021905156592</v>
      </c>
      <c r="G321" s="90" t="n">
        <v>104.16841516296</v>
      </c>
    </row>
    <row r="322" customFormat="false" ht="12.75" hidden="false" customHeight="false" outlineLevel="0" collapsed="false">
      <c r="B322" s="46" t="n">
        <v>18</v>
      </c>
      <c r="C322" s="47" t="s">
        <v>35</v>
      </c>
      <c r="D322" s="49" t="s">
        <v>49</v>
      </c>
      <c r="E322" s="89" t="n">
        <v>93.339321495198</v>
      </c>
      <c r="F322" s="89" t="n">
        <v>94.102547225696</v>
      </c>
      <c r="G322" s="90" t="n">
        <v>94.2999084847693</v>
      </c>
    </row>
    <row r="323" customFormat="false" ht="12.75" hidden="false" customHeight="false" outlineLevel="0" collapsed="false">
      <c r="B323" s="46" t="n">
        <v>18</v>
      </c>
      <c r="C323" s="47" t="s">
        <v>35</v>
      </c>
      <c r="D323" s="49" t="s">
        <v>50</v>
      </c>
      <c r="E323" s="89" t="n">
        <v>90.9530720851476</v>
      </c>
      <c r="F323" s="89" t="n">
        <v>93.0600973766441</v>
      </c>
      <c r="G323" s="90" t="n">
        <v>94.4417659618431</v>
      </c>
    </row>
    <row r="324" customFormat="false" ht="12.75" hidden="false" customHeight="false" outlineLevel="0" collapsed="false">
      <c r="B324" s="46" t="n">
        <v>18</v>
      </c>
      <c r="C324" s="47" t="s">
        <v>35</v>
      </c>
      <c r="D324" s="49" t="s">
        <v>51</v>
      </c>
      <c r="E324" s="89" t="n">
        <v>88.703537066519</v>
      </c>
      <c r="F324" s="89" t="n">
        <v>90.5978028249394</v>
      </c>
      <c r="G324" s="90" t="n">
        <v>93.858315597446</v>
      </c>
    </row>
    <row r="325" customFormat="false" ht="12.75" hidden="false" customHeight="false" outlineLevel="0" collapsed="false">
      <c r="B325" s="46" t="n">
        <v>18</v>
      </c>
      <c r="C325" s="47" t="s">
        <v>35</v>
      </c>
      <c r="D325" s="49" t="s">
        <v>52</v>
      </c>
      <c r="E325" s="89" t="n">
        <v>86.2702340015097</v>
      </c>
      <c r="F325" s="89" t="n">
        <v>88.2611715674925</v>
      </c>
      <c r="G325" s="90" t="n">
        <v>91.4123207562285</v>
      </c>
    </row>
    <row r="326" customFormat="false" ht="12.75" hidden="false" customHeight="false" outlineLevel="0" collapsed="false">
      <c r="B326" s="46" t="n">
        <v>18</v>
      </c>
      <c r="C326" s="47" t="s">
        <v>35</v>
      </c>
      <c r="D326" s="49" t="s">
        <v>53</v>
      </c>
      <c r="E326" s="89" t="n">
        <v>85.3388357949609</v>
      </c>
      <c r="F326" s="89" t="n">
        <v>85.8795637743006</v>
      </c>
      <c r="G326" s="90" t="n">
        <v>88.8785363374555</v>
      </c>
    </row>
    <row r="327" customFormat="false" ht="12.75" hidden="false" customHeight="false" outlineLevel="0" collapsed="false">
      <c r="B327" s="46" t="n">
        <v>18</v>
      </c>
      <c r="C327" s="47" t="s">
        <v>35</v>
      </c>
      <c r="D327" s="49" t="s">
        <v>54</v>
      </c>
      <c r="E327" s="89" t="n">
        <v>85.1851851851852</v>
      </c>
      <c r="F327" s="89" t="n">
        <v>84.9082007343941</v>
      </c>
      <c r="G327" s="90" t="n">
        <v>85.9905802184588</v>
      </c>
    </row>
    <row r="328" customFormat="false" ht="12.75" hidden="false" customHeight="false" outlineLevel="0" collapsed="false">
      <c r="B328" s="46" t="n">
        <v>18</v>
      </c>
      <c r="C328" s="47" t="s">
        <v>35</v>
      </c>
      <c r="D328" s="49" t="s">
        <v>55</v>
      </c>
      <c r="E328" s="89" t="n">
        <v>84.6034516191584</v>
      </c>
      <c r="F328" s="89" t="n">
        <v>84.3398990721146</v>
      </c>
      <c r="G328" s="90" t="n">
        <v>83.9236339697169</v>
      </c>
    </row>
    <row r="329" customFormat="false" ht="12.75" hidden="false" customHeight="false" outlineLevel="0" collapsed="false">
      <c r="B329" s="46" t="n">
        <v>18</v>
      </c>
      <c r="C329" s="47" t="s">
        <v>35</v>
      </c>
      <c r="D329" s="49" t="s">
        <v>56</v>
      </c>
      <c r="E329" s="89" t="n">
        <v>77.5187969924812</v>
      </c>
      <c r="F329" s="89" t="n">
        <v>81.9686603398808</v>
      </c>
      <c r="G329" s="90" t="n">
        <v>82.1556886227545</v>
      </c>
    </row>
    <row r="330" customFormat="false" ht="12.75" hidden="false" customHeight="false" outlineLevel="0" collapsed="false">
      <c r="B330" s="46" t="n">
        <v>18</v>
      </c>
      <c r="C330" s="47" t="s">
        <v>35</v>
      </c>
      <c r="D330" s="49" t="s">
        <v>57</v>
      </c>
      <c r="E330" s="89" t="n">
        <v>74.4210162461113</v>
      </c>
      <c r="F330" s="89" t="n">
        <v>73.1924019607843</v>
      </c>
      <c r="G330" s="90" t="n">
        <v>79.1258477769405</v>
      </c>
    </row>
    <row r="331" customFormat="false" ht="12.75" hidden="false" customHeight="false" outlineLevel="0" collapsed="false">
      <c r="B331" s="46" t="n">
        <v>18</v>
      </c>
      <c r="C331" s="47" t="s">
        <v>35</v>
      </c>
      <c r="D331" s="49" t="s">
        <v>58</v>
      </c>
      <c r="E331" s="89" t="n">
        <v>69.8815566835872</v>
      </c>
      <c r="F331" s="89" t="n">
        <v>71.0801393728223</v>
      </c>
      <c r="G331" s="90" t="n">
        <v>69.5666556400926</v>
      </c>
    </row>
    <row r="332" customFormat="false" ht="12.75" hidden="false" customHeight="false" outlineLevel="0" collapsed="false">
      <c r="B332" s="46" t="n">
        <v>18</v>
      </c>
      <c r="C332" s="47" t="s">
        <v>35</v>
      </c>
      <c r="D332" s="49" t="s">
        <v>59</v>
      </c>
      <c r="E332" s="89" t="n">
        <v>58.7228714524207</v>
      </c>
      <c r="F332" s="89" t="n">
        <v>60.131195335277</v>
      </c>
      <c r="G332" s="90" t="n">
        <v>61.1059335197266</v>
      </c>
    </row>
    <row r="333" customFormat="false" ht="12.75" hidden="false" customHeight="false" outlineLevel="0" collapsed="false">
      <c r="B333" s="91" t="n">
        <v>19</v>
      </c>
      <c r="C333" s="92" t="s">
        <v>36</v>
      </c>
      <c r="D333" s="93" t="s">
        <v>42</v>
      </c>
      <c r="E333" s="94" t="n">
        <v>96.3435885733253</v>
      </c>
      <c r="F333" s="94" t="n">
        <v>96.0578834380218</v>
      </c>
      <c r="G333" s="95" t="n">
        <v>95.9185707735378</v>
      </c>
    </row>
    <row r="334" customFormat="false" ht="12.75" hidden="false" customHeight="false" outlineLevel="0" collapsed="false">
      <c r="B334" s="46" t="n">
        <v>19</v>
      </c>
      <c r="C334" s="47" t="s">
        <v>36</v>
      </c>
      <c r="D334" s="49" t="s">
        <v>43</v>
      </c>
      <c r="E334" s="89" t="n">
        <v>106.471905671563</v>
      </c>
      <c r="F334" s="89" t="n">
        <v>106.030828516378</v>
      </c>
      <c r="G334" s="90" t="n">
        <v>105.512785677626</v>
      </c>
    </row>
    <row r="335" customFormat="false" ht="12.75" hidden="false" customHeight="false" outlineLevel="0" collapsed="false">
      <c r="B335" s="46" t="n">
        <v>19</v>
      </c>
      <c r="C335" s="47" t="s">
        <v>36</v>
      </c>
      <c r="D335" s="49" t="s">
        <v>44</v>
      </c>
      <c r="E335" s="89" t="n">
        <v>106.036737036801</v>
      </c>
      <c r="F335" s="89" t="n">
        <v>105.749840459477</v>
      </c>
      <c r="G335" s="90" t="n">
        <v>105.269013257517</v>
      </c>
    </row>
    <row r="336" customFormat="false" ht="12.75" hidden="false" customHeight="false" outlineLevel="0" collapsed="false">
      <c r="B336" s="46" t="n">
        <v>19</v>
      </c>
      <c r="C336" s="47" t="s">
        <v>36</v>
      </c>
      <c r="D336" s="49" t="s">
        <v>45</v>
      </c>
      <c r="E336" s="89" t="n">
        <v>106.082740582438</v>
      </c>
      <c r="F336" s="89" t="n">
        <v>104.811754473161</v>
      </c>
      <c r="G336" s="90" t="n">
        <v>105.168216715561</v>
      </c>
    </row>
    <row r="337" customFormat="false" ht="12.75" hidden="false" customHeight="false" outlineLevel="0" collapsed="false">
      <c r="B337" s="46" t="n">
        <v>19</v>
      </c>
      <c r="C337" s="47" t="s">
        <v>36</v>
      </c>
      <c r="D337" s="49" t="s">
        <v>46</v>
      </c>
      <c r="E337" s="89" t="n">
        <v>104.497392815759</v>
      </c>
      <c r="F337" s="89" t="n">
        <v>104.667106130521</v>
      </c>
      <c r="G337" s="90" t="n">
        <v>103.109527263553</v>
      </c>
    </row>
    <row r="338" customFormat="false" ht="12.75" hidden="false" customHeight="false" outlineLevel="0" collapsed="false">
      <c r="B338" s="46" t="n">
        <v>19</v>
      </c>
      <c r="C338" s="47" t="s">
        <v>36</v>
      </c>
      <c r="D338" s="49" t="s">
        <v>47</v>
      </c>
      <c r="E338" s="89" t="n">
        <v>93.9089957781547</v>
      </c>
      <c r="F338" s="89" t="n">
        <v>101.092223961828</v>
      </c>
      <c r="G338" s="90" t="n">
        <v>102.693749163432</v>
      </c>
    </row>
    <row r="339" customFormat="false" ht="12.75" hidden="false" customHeight="false" outlineLevel="0" collapsed="false">
      <c r="B339" s="46" t="n">
        <v>19</v>
      </c>
      <c r="C339" s="47" t="s">
        <v>36</v>
      </c>
      <c r="D339" s="49" t="s">
        <v>48</v>
      </c>
      <c r="E339" s="89" t="n">
        <v>94.0866747671122</v>
      </c>
      <c r="F339" s="89" t="n">
        <v>91.9207978031508</v>
      </c>
      <c r="G339" s="90" t="n">
        <v>101.191229572274</v>
      </c>
    </row>
    <row r="340" customFormat="false" ht="12.75" hidden="false" customHeight="false" outlineLevel="0" collapsed="false">
      <c r="B340" s="46" t="n">
        <v>19</v>
      </c>
      <c r="C340" s="47" t="s">
        <v>36</v>
      </c>
      <c r="D340" s="49" t="s">
        <v>49</v>
      </c>
      <c r="E340" s="89" t="n">
        <v>93.5763262360159</v>
      </c>
      <c r="F340" s="89" t="n">
        <v>92.9925352718177</v>
      </c>
      <c r="G340" s="90" t="n">
        <v>91.4595906807377</v>
      </c>
    </row>
    <row r="341" customFormat="false" ht="12.75" hidden="false" customHeight="false" outlineLevel="0" collapsed="false">
      <c r="B341" s="46" t="n">
        <v>19</v>
      </c>
      <c r="C341" s="47" t="s">
        <v>36</v>
      </c>
      <c r="D341" s="49" t="s">
        <v>50</v>
      </c>
      <c r="E341" s="89" t="n">
        <v>91.2050739957717</v>
      </c>
      <c r="F341" s="89" t="n">
        <v>92.0014395609339</v>
      </c>
      <c r="G341" s="90" t="n">
        <v>91.588681339005</v>
      </c>
    </row>
    <row r="342" customFormat="false" ht="12.75" hidden="false" customHeight="false" outlineLevel="0" collapsed="false">
      <c r="B342" s="46" t="n">
        <v>19</v>
      </c>
      <c r="C342" s="47" t="s">
        <v>36</v>
      </c>
      <c r="D342" s="49" t="s">
        <v>51</v>
      </c>
      <c r="E342" s="89" t="n">
        <v>88.9391575663027</v>
      </c>
      <c r="F342" s="89" t="n">
        <v>89.5334783659657</v>
      </c>
      <c r="G342" s="90" t="n">
        <v>91.0165591300817</v>
      </c>
    </row>
    <row r="343" customFormat="false" ht="12.75" hidden="false" customHeight="false" outlineLevel="0" collapsed="false">
      <c r="B343" s="46" t="n">
        <v>19</v>
      </c>
      <c r="C343" s="47" t="s">
        <v>36</v>
      </c>
      <c r="D343" s="49" t="s">
        <v>52</v>
      </c>
      <c r="E343" s="89" t="n">
        <v>86.5293485815379</v>
      </c>
      <c r="F343" s="89" t="n">
        <v>87.2366331392271</v>
      </c>
      <c r="G343" s="90" t="n">
        <v>88.595947556615</v>
      </c>
    </row>
    <row r="344" customFormat="false" ht="12.75" hidden="false" customHeight="false" outlineLevel="0" collapsed="false">
      <c r="B344" s="46" t="n">
        <v>19</v>
      </c>
      <c r="C344" s="47" t="s">
        <v>36</v>
      </c>
      <c r="D344" s="49" t="s">
        <v>53</v>
      </c>
      <c r="E344" s="89" t="n">
        <v>85.5732536917206</v>
      </c>
      <c r="F344" s="89" t="n">
        <v>84.845292955892</v>
      </c>
      <c r="G344" s="90" t="n">
        <v>86.1145194274029</v>
      </c>
    </row>
    <row r="345" customFormat="false" ht="12.75" hidden="false" customHeight="false" outlineLevel="0" collapsed="false">
      <c r="B345" s="46" t="n">
        <v>19</v>
      </c>
      <c r="C345" s="47" t="s">
        <v>36</v>
      </c>
      <c r="D345" s="49" t="s">
        <v>54</v>
      </c>
      <c r="E345" s="89" t="n">
        <v>85.4298538381862</v>
      </c>
      <c r="F345" s="89" t="n">
        <v>83.8841104572205</v>
      </c>
      <c r="G345" s="90" t="n">
        <v>83.2503073041341</v>
      </c>
    </row>
    <row r="346" customFormat="false" ht="12.75" hidden="false" customHeight="false" outlineLevel="0" collapsed="false">
      <c r="B346" s="46" t="n">
        <v>19</v>
      </c>
      <c r="C346" s="47" t="s">
        <v>36</v>
      </c>
      <c r="D346" s="49" t="s">
        <v>55</v>
      </c>
      <c r="E346" s="89" t="n">
        <v>84.803435744962</v>
      </c>
      <c r="F346" s="89" t="n">
        <v>83.3122789287519</v>
      </c>
      <c r="G346" s="90" t="n">
        <v>81.2306055501374</v>
      </c>
    </row>
    <row r="347" customFormat="false" ht="12.75" hidden="false" customHeight="false" outlineLevel="0" collapsed="false">
      <c r="B347" s="46" t="n">
        <v>19</v>
      </c>
      <c r="C347" s="47" t="s">
        <v>36</v>
      </c>
      <c r="D347" s="49" t="s">
        <v>56</v>
      </c>
      <c r="E347" s="89" t="n">
        <v>77.6871065516437</v>
      </c>
      <c r="F347" s="89" t="n">
        <v>80.8790801186944</v>
      </c>
      <c r="G347" s="90" t="n">
        <v>79.496855345912</v>
      </c>
    </row>
    <row r="348" customFormat="false" ht="12.75" hidden="false" customHeight="false" outlineLevel="0" collapsed="false">
      <c r="B348" s="46" t="n">
        <v>19</v>
      </c>
      <c r="C348" s="47" t="s">
        <v>36</v>
      </c>
      <c r="D348" s="49" t="s">
        <v>57</v>
      </c>
      <c r="E348" s="89" t="n">
        <v>74.7036911615307</v>
      </c>
      <c r="F348" s="89" t="n">
        <v>72.2465753424658</v>
      </c>
      <c r="G348" s="90" t="n">
        <v>76.4968895800933</v>
      </c>
    </row>
    <row r="349" customFormat="false" ht="12.75" hidden="false" customHeight="false" outlineLevel="0" collapsed="false">
      <c r="B349" s="46" t="n">
        <v>19</v>
      </c>
      <c r="C349" s="47" t="s">
        <v>36</v>
      </c>
      <c r="D349" s="49" t="s">
        <v>58</v>
      </c>
      <c r="E349" s="89" t="n">
        <v>70.0659563673262</v>
      </c>
      <c r="F349" s="89" t="n">
        <v>70.5395996518712</v>
      </c>
      <c r="G349" s="90" t="n">
        <v>67.1267252195734</v>
      </c>
    </row>
    <row r="350" customFormat="false" ht="12.75" hidden="false" customHeight="false" outlineLevel="0" collapsed="false">
      <c r="B350" s="46" t="n">
        <v>19</v>
      </c>
      <c r="C350" s="47" t="s">
        <v>36</v>
      </c>
      <c r="D350" s="49" t="s">
        <v>59</v>
      </c>
      <c r="E350" s="89" t="n">
        <v>58.955223880597</v>
      </c>
      <c r="F350" s="89" t="n">
        <v>59.2902907836373</v>
      </c>
      <c r="G350" s="90" t="n">
        <v>58.713920350749</v>
      </c>
    </row>
    <row r="351" customFormat="false" ht="12.75" hidden="false" customHeight="false" outlineLevel="0" collapsed="false">
      <c r="B351" s="91" t="n">
        <v>20</v>
      </c>
      <c r="C351" s="92" t="s">
        <v>37</v>
      </c>
      <c r="D351" s="93" t="s">
        <v>42</v>
      </c>
      <c r="E351" s="94" t="n">
        <v>109.651285663966</v>
      </c>
      <c r="F351" s="94" t="n">
        <v>108.609047940581</v>
      </c>
      <c r="G351" s="95" t="n">
        <v>107.650273224044</v>
      </c>
    </row>
    <row r="352" customFormat="false" ht="12.75" hidden="false" customHeight="false" outlineLevel="0" collapsed="false">
      <c r="B352" s="46" t="n">
        <v>20</v>
      </c>
      <c r="C352" s="47" t="s">
        <v>37</v>
      </c>
      <c r="D352" s="49" t="s">
        <v>43</v>
      </c>
      <c r="E352" s="89" t="n">
        <v>124.34456928839</v>
      </c>
      <c r="F352" s="89" t="n">
        <v>121.374045801527</v>
      </c>
      <c r="G352" s="90" t="n">
        <v>120.15503875969</v>
      </c>
    </row>
    <row r="353" customFormat="false" ht="12.75" hidden="false" customHeight="false" outlineLevel="0" collapsed="false">
      <c r="B353" s="46" t="n">
        <v>20</v>
      </c>
      <c r="C353" s="47" t="s">
        <v>37</v>
      </c>
      <c r="D353" s="49" t="s">
        <v>44</v>
      </c>
      <c r="E353" s="89" t="n">
        <v>122.333333333333</v>
      </c>
      <c r="F353" s="89" t="n">
        <v>121.107266435986</v>
      </c>
      <c r="G353" s="90" t="n">
        <v>119.78021978022</v>
      </c>
    </row>
    <row r="354" customFormat="false" ht="12.75" hidden="false" customHeight="false" outlineLevel="0" collapsed="false">
      <c r="B354" s="46" t="n">
        <v>20</v>
      </c>
      <c r="C354" s="47" t="s">
        <v>37</v>
      </c>
      <c r="D354" s="49" t="s">
        <v>45</v>
      </c>
      <c r="E354" s="89" t="n">
        <v>122.701149425287</v>
      </c>
      <c r="F354" s="89" t="n">
        <v>120.180722891566</v>
      </c>
      <c r="G354" s="90" t="n">
        <v>118.730158730159</v>
      </c>
    </row>
    <row r="355" customFormat="false" ht="12.75" hidden="false" customHeight="false" outlineLevel="0" collapsed="false">
      <c r="B355" s="46" t="n">
        <v>20</v>
      </c>
      <c r="C355" s="47" t="s">
        <v>37</v>
      </c>
      <c r="D355" s="49" t="s">
        <v>46</v>
      </c>
      <c r="E355" s="89" t="n">
        <v>120.15503875969</v>
      </c>
      <c r="F355" s="89" t="n">
        <v>118.978102189781</v>
      </c>
      <c r="G355" s="90" t="n">
        <v>117.045454545455</v>
      </c>
    </row>
    <row r="356" customFormat="false" ht="12.75" hidden="false" customHeight="false" outlineLevel="0" collapsed="false">
      <c r="B356" s="46" t="n">
        <v>20</v>
      </c>
      <c r="C356" s="47" t="s">
        <v>37</v>
      </c>
      <c r="D356" s="49" t="s">
        <v>47</v>
      </c>
      <c r="E356" s="89" t="n">
        <v>108.247422680412</v>
      </c>
      <c r="F356" s="89" t="n">
        <v>115.217391304348</v>
      </c>
      <c r="G356" s="90" t="n">
        <v>117.204301075269</v>
      </c>
    </row>
    <row r="357" customFormat="false" ht="12.75" hidden="false" customHeight="false" outlineLevel="0" collapsed="false">
      <c r="B357" s="46" t="n">
        <v>20</v>
      </c>
      <c r="C357" s="47" t="s">
        <v>37</v>
      </c>
      <c r="D357" s="49" t="s">
        <v>48</v>
      </c>
      <c r="E357" s="89" t="n">
        <v>105.670103092784</v>
      </c>
      <c r="F357" s="89" t="n">
        <v>105.025125628141</v>
      </c>
      <c r="G357" s="90" t="n">
        <v>114.673913043478</v>
      </c>
    </row>
    <row r="358" customFormat="false" ht="12.75" hidden="false" customHeight="false" outlineLevel="0" collapsed="false">
      <c r="B358" s="46" t="n">
        <v>20</v>
      </c>
      <c r="C358" s="47" t="s">
        <v>37</v>
      </c>
      <c r="D358" s="49" t="s">
        <v>49</v>
      </c>
      <c r="E358" s="89" t="n">
        <v>108.045977011494</v>
      </c>
      <c r="F358" s="89" t="n">
        <v>106.060606060606</v>
      </c>
      <c r="G358" s="90" t="n">
        <v>104.368932038835</v>
      </c>
    </row>
    <row r="359" customFormat="false" ht="12.75" hidden="false" customHeight="false" outlineLevel="0" collapsed="false">
      <c r="B359" s="46" t="n">
        <v>20</v>
      </c>
      <c r="C359" s="47" t="s">
        <v>37</v>
      </c>
      <c r="D359" s="49" t="s">
        <v>50</v>
      </c>
      <c r="E359" s="89" t="n">
        <v>103.404255319149</v>
      </c>
      <c r="F359" s="89" t="n">
        <v>105.333333333333</v>
      </c>
      <c r="G359" s="90" t="n">
        <v>104.182509505703</v>
      </c>
    </row>
    <row r="360" customFormat="false" ht="12.75" hidden="false" customHeight="false" outlineLevel="0" collapsed="false">
      <c r="B360" s="46" t="n">
        <v>20</v>
      </c>
      <c r="C360" s="47" t="s">
        <v>37</v>
      </c>
      <c r="D360" s="49" t="s">
        <v>51</v>
      </c>
      <c r="E360" s="89" t="n">
        <v>99.5215311004785</v>
      </c>
      <c r="F360" s="89" t="n">
        <v>102.325581395349</v>
      </c>
      <c r="G360" s="90" t="n">
        <v>103.791469194313</v>
      </c>
    </row>
    <row r="361" customFormat="false" ht="12.75" hidden="false" customHeight="false" outlineLevel="0" collapsed="false">
      <c r="B361" s="46" t="n">
        <v>20</v>
      </c>
      <c r="C361" s="47" t="s">
        <v>37</v>
      </c>
      <c r="D361" s="49" t="s">
        <v>52</v>
      </c>
      <c r="E361" s="89" t="n">
        <v>103.468208092486</v>
      </c>
      <c r="F361" s="89" t="n">
        <v>100</v>
      </c>
      <c r="G361" s="90" t="n">
        <v>101.951219512195</v>
      </c>
    </row>
    <row r="362" customFormat="false" ht="12.75" hidden="false" customHeight="false" outlineLevel="0" collapsed="false">
      <c r="B362" s="46" t="n">
        <v>20</v>
      </c>
      <c r="C362" s="47" t="s">
        <v>37</v>
      </c>
      <c r="D362" s="49" t="s">
        <v>53</v>
      </c>
      <c r="E362" s="89" t="n">
        <v>97.4789915966387</v>
      </c>
      <c r="F362" s="89" t="n">
        <v>99.2957746478873</v>
      </c>
      <c r="G362" s="90" t="n">
        <v>100</v>
      </c>
    </row>
    <row r="363" customFormat="false" ht="12.75" hidden="false" customHeight="false" outlineLevel="0" collapsed="false">
      <c r="B363" s="46" t="n">
        <v>20</v>
      </c>
      <c r="C363" s="47" t="s">
        <v>37</v>
      </c>
      <c r="D363" s="49" t="s">
        <v>54</v>
      </c>
      <c r="E363" s="89" t="n">
        <v>95.6989247311828</v>
      </c>
      <c r="F363" s="89" t="n">
        <v>95.5357142857143</v>
      </c>
      <c r="G363" s="90" t="n">
        <v>94.4444444444444</v>
      </c>
    </row>
    <row r="364" customFormat="false" ht="12.75" hidden="false" customHeight="false" outlineLevel="0" collapsed="false">
      <c r="B364" s="46" t="n">
        <v>20</v>
      </c>
      <c r="C364" s="47" t="s">
        <v>37</v>
      </c>
      <c r="D364" s="49" t="s">
        <v>55</v>
      </c>
      <c r="E364" s="89" t="n">
        <v>98.7654320987654</v>
      </c>
      <c r="F364" s="89" t="n">
        <v>96.078431372549</v>
      </c>
      <c r="G364" s="90" t="n">
        <v>93.2835820895522</v>
      </c>
    </row>
    <row r="365" customFormat="false" ht="12.75" hidden="false" customHeight="false" outlineLevel="0" collapsed="false">
      <c r="B365" s="46" t="n">
        <v>20</v>
      </c>
      <c r="C365" s="47" t="s">
        <v>37</v>
      </c>
      <c r="D365" s="49" t="s">
        <v>56</v>
      </c>
      <c r="E365" s="89" t="n">
        <v>88.1578947368421</v>
      </c>
      <c r="F365" s="89" t="n">
        <v>93.2584269662921</v>
      </c>
      <c r="G365" s="90" t="n">
        <v>90.2439024390244</v>
      </c>
    </row>
    <row r="366" customFormat="false" ht="12.75" hidden="false" customHeight="false" outlineLevel="0" collapsed="false">
      <c r="B366" s="46" t="n">
        <v>20</v>
      </c>
      <c r="C366" s="47" t="s">
        <v>37</v>
      </c>
      <c r="D366" s="49" t="s">
        <v>57</v>
      </c>
      <c r="E366" s="89" t="n">
        <v>87.2727272727273</v>
      </c>
      <c r="F366" s="89" t="n">
        <v>83.3333333333333</v>
      </c>
      <c r="G366" s="90" t="n">
        <v>89.1566265060241</v>
      </c>
    </row>
    <row r="367" customFormat="false" ht="12.75" hidden="false" customHeight="false" outlineLevel="0" collapsed="false">
      <c r="B367" s="46" t="n">
        <v>20</v>
      </c>
      <c r="C367" s="47" t="s">
        <v>37</v>
      </c>
      <c r="D367" s="49" t="s">
        <v>58</v>
      </c>
      <c r="E367" s="89" t="n">
        <v>87.5</v>
      </c>
      <c r="F367" s="89" t="n">
        <v>80</v>
      </c>
      <c r="G367" s="90" t="n">
        <v>76</v>
      </c>
    </row>
    <row r="368" customFormat="false" ht="12.75" hidden="false" customHeight="false" outlineLevel="0" collapsed="false">
      <c r="B368" s="46" t="n">
        <v>20</v>
      </c>
      <c r="C368" s="47" t="s">
        <v>37</v>
      </c>
      <c r="D368" s="49" t="s">
        <v>59</v>
      </c>
      <c r="E368" s="89" t="n">
        <v>51.6129032258065</v>
      </c>
      <c r="F368" s="89" t="n">
        <v>63.8888888888889</v>
      </c>
      <c r="G368" s="90" t="n">
        <v>70.4545454545455</v>
      </c>
    </row>
    <row r="369" customFormat="false" ht="12.75" hidden="false" customHeight="false" outlineLevel="0" collapsed="false">
      <c r="B369" s="91"/>
      <c r="C369" s="92" t="s">
        <v>61</v>
      </c>
      <c r="D369" s="93" t="s">
        <v>42</v>
      </c>
      <c r="E369" s="94" t="n">
        <v>92.4403726302664</v>
      </c>
      <c r="F369" s="94" t="n">
        <v>92.8977022110599</v>
      </c>
      <c r="G369" s="95" t="n">
        <v>93.6404122130275</v>
      </c>
    </row>
    <row r="370" customFormat="false" ht="12.75" hidden="false" customHeight="false" outlineLevel="0" collapsed="false">
      <c r="B370" s="46"/>
      <c r="C370" s="47" t="s">
        <v>61</v>
      </c>
      <c r="D370" s="49" t="s">
        <v>43</v>
      </c>
      <c r="E370" s="89" t="n">
        <v>104.575466831734</v>
      </c>
      <c r="F370" s="89" t="n">
        <v>104.822696017192</v>
      </c>
      <c r="G370" s="90" t="n">
        <v>105.321343235829</v>
      </c>
    </row>
    <row r="371" customFormat="false" ht="12.75" hidden="false" customHeight="false" outlineLevel="0" collapsed="false">
      <c r="B371" s="46"/>
      <c r="C371" s="47" t="s">
        <v>61</v>
      </c>
      <c r="D371" s="49" t="s">
        <v>44</v>
      </c>
      <c r="E371" s="89" t="n">
        <v>104.133752538154</v>
      </c>
      <c r="F371" s="89" t="n">
        <v>104.626785114176</v>
      </c>
      <c r="G371" s="90" t="n">
        <v>105.033796289949</v>
      </c>
    </row>
    <row r="372" customFormat="false" ht="12.75" hidden="false" customHeight="false" outlineLevel="0" collapsed="false">
      <c r="B372" s="46"/>
      <c r="C372" s="47" t="s">
        <v>61</v>
      </c>
      <c r="D372" s="49" t="s">
        <v>45</v>
      </c>
      <c r="E372" s="89" t="n">
        <v>104.157040924071</v>
      </c>
      <c r="F372" s="89" t="n">
        <v>103.682986532171</v>
      </c>
      <c r="G372" s="90" t="n">
        <v>104.934817730119</v>
      </c>
    </row>
    <row r="373" customFormat="false" ht="12.75" hidden="false" customHeight="false" outlineLevel="0" collapsed="false">
      <c r="B373" s="46"/>
      <c r="C373" s="47" t="s">
        <v>61</v>
      </c>
      <c r="D373" s="49" t="s">
        <v>46</v>
      </c>
      <c r="E373" s="89" t="n">
        <v>102.479944320305</v>
      </c>
      <c r="F373" s="89" t="n">
        <v>103.471243715227</v>
      </c>
      <c r="G373" s="90" t="n">
        <v>102.850431290335</v>
      </c>
    </row>
    <row r="374" customFormat="false" ht="12.75" hidden="false" customHeight="false" outlineLevel="0" collapsed="false">
      <c r="B374" s="46"/>
      <c r="C374" s="47" t="s">
        <v>61</v>
      </c>
      <c r="D374" s="49" t="s">
        <v>47</v>
      </c>
      <c r="E374" s="89" t="n">
        <v>91.864040505666</v>
      </c>
      <c r="F374" s="89" t="n">
        <v>99.6633190227946</v>
      </c>
      <c r="G374" s="90" t="n">
        <v>102.360815774212</v>
      </c>
    </row>
    <row r="375" customFormat="false" ht="12.75" hidden="false" customHeight="false" outlineLevel="0" collapsed="false">
      <c r="B375" s="46"/>
      <c r="C375" s="47" t="s">
        <v>61</v>
      </c>
      <c r="D375" s="49" t="s">
        <v>48</v>
      </c>
      <c r="E375" s="89" t="n">
        <v>91.9526184851988</v>
      </c>
      <c r="F375" s="89" t="n">
        <v>90.6306696475601</v>
      </c>
      <c r="G375" s="90" t="n">
        <v>100.77799011324</v>
      </c>
    </row>
    <row r="376" customFormat="false" ht="12.75" hidden="false" customHeight="false" outlineLevel="0" collapsed="false">
      <c r="B376" s="46"/>
      <c r="C376" s="47" t="s">
        <v>61</v>
      </c>
      <c r="D376" s="49" t="s">
        <v>49</v>
      </c>
      <c r="E376" s="89" t="n">
        <v>91.4402333607582</v>
      </c>
      <c r="F376" s="89" t="n">
        <v>91.6387232190852</v>
      </c>
      <c r="G376" s="90" t="n">
        <v>91.0114512682338</v>
      </c>
    </row>
    <row r="377" customFormat="false" ht="12.75" hidden="false" customHeight="false" outlineLevel="0" collapsed="false">
      <c r="B377" s="46"/>
      <c r="C377" s="47" t="s">
        <v>61</v>
      </c>
      <c r="D377" s="49" t="s">
        <v>50</v>
      </c>
      <c r="E377" s="89" t="n">
        <v>89.1167032473506</v>
      </c>
      <c r="F377" s="89" t="n">
        <v>90.6593762598629</v>
      </c>
      <c r="G377" s="90" t="n">
        <v>91.1501425590991</v>
      </c>
    </row>
    <row r="378" customFormat="false" ht="12.75" hidden="false" customHeight="false" outlineLevel="0" collapsed="false">
      <c r="B378" s="46"/>
      <c r="C378" s="47" t="s">
        <v>61</v>
      </c>
      <c r="D378" s="49" t="s">
        <v>51</v>
      </c>
      <c r="E378" s="89" t="n">
        <v>86.8236201083031</v>
      </c>
      <c r="F378" s="89" t="n">
        <v>88.181065595794</v>
      </c>
      <c r="G378" s="90" t="n">
        <v>90.5703149150266</v>
      </c>
    </row>
    <row r="379" customFormat="false" ht="12.75" hidden="false" customHeight="false" outlineLevel="0" collapsed="false">
      <c r="B379" s="46"/>
      <c r="C379" s="47" t="s">
        <v>61</v>
      </c>
      <c r="D379" s="49" t="s">
        <v>52</v>
      </c>
      <c r="E379" s="89" t="n">
        <v>84.3918669456214</v>
      </c>
      <c r="F379" s="89" t="n">
        <v>85.8648566725627</v>
      </c>
      <c r="G379" s="90" t="n">
        <v>88.1363891174094</v>
      </c>
    </row>
    <row r="380" customFormat="false" ht="12.75" hidden="false" customHeight="false" outlineLevel="0" collapsed="false">
      <c r="B380" s="46"/>
      <c r="C380" s="47" t="s">
        <v>61</v>
      </c>
      <c r="D380" s="49" t="s">
        <v>53</v>
      </c>
      <c r="E380" s="89" t="n">
        <v>83.3926134711317</v>
      </c>
      <c r="F380" s="89" t="n">
        <v>83.4696680338671</v>
      </c>
      <c r="G380" s="90" t="n">
        <v>85.6503789185562</v>
      </c>
    </row>
    <row r="381" customFormat="false" ht="12.75" hidden="false" customHeight="false" outlineLevel="0" collapsed="false">
      <c r="B381" s="46"/>
      <c r="C381" s="47" t="s">
        <v>61</v>
      </c>
      <c r="D381" s="49" t="s">
        <v>54</v>
      </c>
      <c r="E381" s="89" t="n">
        <v>83.2382125009053</v>
      </c>
      <c r="F381" s="89" t="n">
        <v>82.5002236069288</v>
      </c>
      <c r="G381" s="90" t="n">
        <v>82.793917732744</v>
      </c>
    </row>
    <row r="382" customFormat="false" ht="12.75" hidden="false" customHeight="false" outlineLevel="0" collapsed="false">
      <c r="B382" s="46"/>
      <c r="C382" s="47" t="s">
        <v>61</v>
      </c>
      <c r="D382" s="49" t="s">
        <v>55</v>
      </c>
      <c r="E382" s="89" t="n">
        <v>82.6670194210908</v>
      </c>
      <c r="F382" s="89" t="n">
        <v>81.9552231785899</v>
      </c>
      <c r="G382" s="90" t="n">
        <v>80.8155002216984</v>
      </c>
    </row>
    <row r="383" customFormat="false" ht="12.75" hidden="false" customHeight="false" outlineLevel="0" collapsed="false">
      <c r="B383" s="46"/>
      <c r="C383" s="47" t="s">
        <v>61</v>
      </c>
      <c r="D383" s="49" t="s">
        <v>56</v>
      </c>
      <c r="E383" s="89" t="n">
        <v>75.5472469468019</v>
      </c>
      <c r="F383" s="89" t="n">
        <v>79.5308684659766</v>
      </c>
      <c r="G383" s="90" t="n">
        <v>79.0496709861083</v>
      </c>
    </row>
    <row r="384" customFormat="false" ht="12.75" hidden="false" customHeight="false" outlineLevel="0" collapsed="false">
      <c r="B384" s="46"/>
      <c r="C384" s="47" t="s">
        <v>61</v>
      </c>
      <c r="D384" s="49" t="s">
        <v>57</v>
      </c>
      <c r="E384" s="89" t="n">
        <v>72.5618179306534</v>
      </c>
      <c r="F384" s="89" t="n">
        <v>70.8961584810275</v>
      </c>
      <c r="G384" s="90" t="n">
        <v>76.1297412501249</v>
      </c>
    </row>
    <row r="385" customFormat="false" ht="12.75" hidden="false" customHeight="false" outlineLevel="0" collapsed="false">
      <c r="B385" s="46"/>
      <c r="C385" s="47" t="s">
        <v>61</v>
      </c>
      <c r="D385" s="49" t="s">
        <v>58</v>
      </c>
      <c r="E385" s="89" t="n">
        <v>68.0225962540226</v>
      </c>
      <c r="F385" s="89" t="n">
        <v>69.2673862663633</v>
      </c>
      <c r="G385" s="90" t="n">
        <v>66.7462185958009</v>
      </c>
    </row>
    <row r="386" customFormat="false" ht="13.5" hidden="false" customHeight="false" outlineLevel="0" collapsed="false">
      <c r="B386" s="57"/>
      <c r="C386" s="58" t="s">
        <v>61</v>
      </c>
      <c r="D386" s="96" t="s">
        <v>59</v>
      </c>
      <c r="E386" s="97" t="n">
        <v>56.936450413321</v>
      </c>
      <c r="F386" s="97" t="n">
        <v>58.0923940988016</v>
      </c>
      <c r="G386" s="98" t="n">
        <v>58.384858044164</v>
      </c>
    </row>
  </sheetData>
  <mergeCells count="7">
    <mergeCell ref="B2:D6"/>
    <mergeCell ref="E2:G2"/>
    <mergeCell ref="E3:G3"/>
    <mergeCell ref="E4:G4"/>
    <mergeCell ref="E5:G5"/>
    <mergeCell ref="E6:G6"/>
    <mergeCell ref="E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15.13"/>
    <col collapsed="false" customWidth="true" hidden="false" outlineLevel="0" max="4" min="4" style="63" width="15.13"/>
    <col collapsed="false" customWidth="true" hidden="false" outlineLevel="0" max="13" min="5" style="63" width="10.85"/>
    <col collapsed="false" customWidth="false" hidden="false" outlineLevel="0" max="257" min="14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  <c r="I1" s="27"/>
      <c r="J1" s="28"/>
      <c r="K1" s="99"/>
      <c r="L1" s="100"/>
      <c r="M1" s="100"/>
    </row>
    <row r="2" s="25" customFormat="true" ht="15.75" hidden="false" customHeight="false" outlineLevel="0" collapsed="false">
      <c r="B2" s="64"/>
      <c r="C2" s="65"/>
      <c r="D2" s="65"/>
      <c r="E2" s="31" t="s">
        <v>6</v>
      </c>
      <c r="F2" s="31"/>
      <c r="G2" s="31"/>
      <c r="H2" s="31"/>
      <c r="I2" s="31"/>
      <c r="J2" s="31"/>
      <c r="K2" s="31"/>
      <c r="L2" s="31"/>
      <c r="M2" s="31"/>
    </row>
    <row r="3" s="25" customFormat="true" ht="15.75" hidden="false" customHeight="false" outlineLevel="0" collapsed="false">
      <c r="B3" s="66"/>
      <c r="C3" s="67"/>
      <c r="D3" s="67"/>
      <c r="E3" s="32" t="s">
        <v>7</v>
      </c>
      <c r="F3" s="32"/>
      <c r="G3" s="32"/>
      <c r="H3" s="32"/>
      <c r="I3" s="32"/>
      <c r="J3" s="32"/>
      <c r="K3" s="32"/>
      <c r="L3" s="32"/>
      <c r="M3" s="32"/>
    </row>
    <row r="4" s="25" customFormat="true" ht="15.75" hidden="false" customHeight="false" outlineLevel="0" collapsed="false">
      <c r="B4" s="66"/>
      <c r="C4" s="67"/>
      <c r="D4" s="67"/>
      <c r="E4" s="32" t="s">
        <v>8</v>
      </c>
      <c r="F4" s="32"/>
      <c r="G4" s="32"/>
      <c r="H4" s="32"/>
      <c r="I4" s="32"/>
      <c r="J4" s="32"/>
      <c r="K4" s="32"/>
      <c r="L4" s="32"/>
      <c r="M4" s="32"/>
    </row>
    <row r="5" s="25" customFormat="true" ht="9.75" hidden="false" customHeight="true" outlineLevel="0" collapsed="false">
      <c r="B5" s="66"/>
      <c r="C5" s="67"/>
      <c r="D5" s="67"/>
      <c r="E5" s="32"/>
      <c r="F5" s="32"/>
      <c r="G5" s="32"/>
      <c r="H5" s="32"/>
      <c r="I5" s="32"/>
      <c r="J5" s="32"/>
      <c r="K5" s="32"/>
      <c r="L5" s="32"/>
      <c r="M5" s="32"/>
    </row>
    <row r="6" s="25" customFormat="true" ht="16.5" hidden="false" customHeight="false" outlineLevel="0" collapsed="false">
      <c r="B6" s="68"/>
      <c r="C6" s="69"/>
      <c r="D6" s="69"/>
      <c r="E6" s="33" t="s">
        <v>9</v>
      </c>
      <c r="F6" s="33"/>
      <c r="G6" s="33"/>
      <c r="H6" s="33"/>
      <c r="I6" s="33"/>
      <c r="J6" s="33"/>
      <c r="K6" s="33"/>
      <c r="L6" s="33"/>
      <c r="M6" s="33"/>
    </row>
    <row r="7" s="34" customFormat="true" ht="32.25" hidden="false" customHeight="true" outlineLevel="0" collapsed="false">
      <c r="B7" s="35"/>
      <c r="C7" s="36"/>
      <c r="D7" s="36"/>
      <c r="E7" s="37" t="s">
        <v>62</v>
      </c>
      <c r="F7" s="37"/>
      <c r="G7" s="37"/>
      <c r="H7" s="37"/>
      <c r="I7" s="37"/>
      <c r="J7" s="37"/>
      <c r="K7" s="37"/>
      <c r="L7" s="37"/>
      <c r="M7" s="37"/>
    </row>
    <row r="8" customFormat="false" ht="12.75" hidden="false" customHeight="true" outlineLevel="0" collapsed="false">
      <c r="B8" s="101" t="s">
        <v>11</v>
      </c>
      <c r="C8" s="102" t="s">
        <v>12</v>
      </c>
      <c r="D8" s="102" t="s">
        <v>41</v>
      </c>
      <c r="E8" s="103" t="n">
        <v>2005</v>
      </c>
      <c r="F8" s="103"/>
      <c r="G8" s="103"/>
      <c r="H8" s="103" t="n">
        <v>2009</v>
      </c>
      <c r="I8" s="103"/>
      <c r="J8" s="103"/>
      <c r="K8" s="104" t="n">
        <v>2015</v>
      </c>
      <c r="L8" s="104"/>
      <c r="M8" s="104"/>
    </row>
    <row r="9" customFormat="false" ht="23.25" hidden="false" customHeight="false" outlineLevel="0" collapsed="false">
      <c r="B9" s="101"/>
      <c r="C9" s="102"/>
      <c r="D9" s="102"/>
      <c r="E9" s="105" t="s">
        <v>14</v>
      </c>
      <c r="F9" s="105" t="s">
        <v>15</v>
      </c>
      <c r="G9" s="105" t="s">
        <v>16</v>
      </c>
      <c r="H9" s="105" t="s">
        <v>14</v>
      </c>
      <c r="I9" s="105" t="s">
        <v>15</v>
      </c>
      <c r="J9" s="105" t="s">
        <v>16</v>
      </c>
      <c r="K9" s="105" t="s">
        <v>14</v>
      </c>
      <c r="L9" s="105" t="s">
        <v>15</v>
      </c>
      <c r="M9" s="106" t="s">
        <v>16</v>
      </c>
    </row>
    <row r="10" customFormat="false" ht="12.75" hidden="false" customHeight="false" outlineLevel="0" collapsed="false">
      <c r="B10" s="84" t="n">
        <v>1</v>
      </c>
      <c r="C10" s="85" t="s">
        <v>18</v>
      </c>
      <c r="D10" s="86" t="s">
        <v>42</v>
      </c>
      <c r="E10" s="86" t="n">
        <v>204202</v>
      </c>
      <c r="F10" s="86" t="n">
        <v>240722</v>
      </c>
      <c r="G10" s="86" t="n">
        <v>444924</v>
      </c>
      <c r="H10" s="86" t="n">
        <v>214436</v>
      </c>
      <c r="I10" s="86" t="n">
        <v>250220</v>
      </c>
      <c r="J10" s="86" t="n">
        <v>464656</v>
      </c>
      <c r="K10" s="86" t="n">
        <v>229094</v>
      </c>
      <c r="L10" s="86" t="n">
        <v>264972</v>
      </c>
      <c r="M10" s="107" t="n">
        <v>494066</v>
      </c>
    </row>
    <row r="11" customFormat="false" ht="12.75" hidden="false" customHeight="false" outlineLevel="0" collapsed="false">
      <c r="B11" s="46" t="n">
        <v>1</v>
      </c>
      <c r="C11" s="47" t="s">
        <v>18</v>
      </c>
      <c r="D11" s="49" t="s">
        <v>43</v>
      </c>
      <c r="E11" s="108" t="n">
        <v>15062</v>
      </c>
      <c r="F11" s="108" t="n">
        <v>15420</v>
      </c>
      <c r="G11" s="108" t="n">
        <v>30482</v>
      </c>
      <c r="H11" s="108" t="n">
        <v>14554</v>
      </c>
      <c r="I11" s="108" t="n">
        <v>14747</v>
      </c>
      <c r="J11" s="108" t="n">
        <v>29301</v>
      </c>
      <c r="K11" s="108" t="n">
        <v>14266</v>
      </c>
      <c r="L11" s="108" t="n">
        <v>14374</v>
      </c>
      <c r="M11" s="109" t="n">
        <v>28640</v>
      </c>
    </row>
    <row r="12" customFormat="false" ht="12.75" hidden="false" customHeight="false" outlineLevel="0" collapsed="false">
      <c r="B12" s="46" t="n">
        <v>1</v>
      </c>
      <c r="C12" s="47" t="s">
        <v>18</v>
      </c>
      <c r="D12" s="49" t="s">
        <v>44</v>
      </c>
      <c r="E12" s="108" t="n">
        <v>16214</v>
      </c>
      <c r="F12" s="108" t="n">
        <v>16670</v>
      </c>
      <c r="G12" s="108" t="n">
        <v>32884</v>
      </c>
      <c r="H12" s="108" t="n">
        <v>15233</v>
      </c>
      <c r="I12" s="108" t="n">
        <v>15498</v>
      </c>
      <c r="J12" s="108" t="n">
        <v>30731</v>
      </c>
      <c r="K12" s="108" t="n">
        <v>14551</v>
      </c>
      <c r="L12" s="108" t="n">
        <v>14698</v>
      </c>
      <c r="M12" s="109" t="n">
        <v>29249</v>
      </c>
    </row>
    <row r="13" customFormat="false" ht="12.75" hidden="false" customHeight="false" outlineLevel="0" collapsed="false">
      <c r="B13" s="46" t="n">
        <v>1</v>
      </c>
      <c r="C13" s="47" t="s">
        <v>18</v>
      </c>
      <c r="D13" s="49" t="s">
        <v>45</v>
      </c>
      <c r="E13" s="108" t="n">
        <v>17065</v>
      </c>
      <c r="F13" s="108" t="n">
        <v>17536</v>
      </c>
      <c r="G13" s="108" t="n">
        <v>34601</v>
      </c>
      <c r="H13" s="108" t="n">
        <v>16576</v>
      </c>
      <c r="I13" s="108" t="n">
        <v>17015</v>
      </c>
      <c r="J13" s="108" t="n">
        <v>33591</v>
      </c>
      <c r="K13" s="108" t="n">
        <v>15144</v>
      </c>
      <c r="L13" s="108" t="n">
        <v>15311</v>
      </c>
      <c r="M13" s="109" t="n">
        <v>30455</v>
      </c>
    </row>
    <row r="14" customFormat="false" ht="12.75" hidden="false" customHeight="false" outlineLevel="0" collapsed="false">
      <c r="B14" s="46" t="n">
        <v>1</v>
      </c>
      <c r="C14" s="47" t="s">
        <v>18</v>
      </c>
      <c r="D14" s="49" t="s">
        <v>46</v>
      </c>
      <c r="E14" s="108" t="n">
        <v>18094</v>
      </c>
      <c r="F14" s="108" t="n">
        <v>18889</v>
      </c>
      <c r="G14" s="108" t="n">
        <v>36983</v>
      </c>
      <c r="H14" s="108" t="n">
        <v>18722</v>
      </c>
      <c r="I14" s="108" t="n">
        <v>19239</v>
      </c>
      <c r="J14" s="108" t="n">
        <v>37961</v>
      </c>
      <c r="K14" s="108" t="n">
        <v>17957</v>
      </c>
      <c r="L14" s="108" t="n">
        <v>18529</v>
      </c>
      <c r="M14" s="109" t="n">
        <v>36486</v>
      </c>
    </row>
    <row r="15" customFormat="false" ht="12.75" hidden="false" customHeight="false" outlineLevel="0" collapsed="false">
      <c r="B15" s="46" t="n">
        <v>1</v>
      </c>
      <c r="C15" s="47" t="s">
        <v>18</v>
      </c>
      <c r="D15" s="49" t="s">
        <v>47</v>
      </c>
      <c r="E15" s="108" t="n">
        <v>19219</v>
      </c>
      <c r="F15" s="108" t="n">
        <v>22438</v>
      </c>
      <c r="G15" s="108" t="n">
        <v>41657</v>
      </c>
      <c r="H15" s="108" t="n">
        <v>19020</v>
      </c>
      <c r="I15" s="108" t="n">
        <v>20291</v>
      </c>
      <c r="J15" s="108" t="n">
        <v>39311</v>
      </c>
      <c r="K15" s="108" t="n">
        <v>19951</v>
      </c>
      <c r="L15" s="108" t="n">
        <v>20675</v>
      </c>
      <c r="M15" s="109" t="n">
        <v>40626</v>
      </c>
    </row>
    <row r="16" customFormat="false" ht="12.75" hidden="false" customHeight="false" outlineLevel="0" collapsed="false">
      <c r="B16" s="46" t="n">
        <v>1</v>
      </c>
      <c r="C16" s="47" t="s">
        <v>18</v>
      </c>
      <c r="D16" s="49" t="s">
        <v>48</v>
      </c>
      <c r="E16" s="108" t="n">
        <v>18620</v>
      </c>
      <c r="F16" s="108" t="n">
        <v>21697</v>
      </c>
      <c r="G16" s="108" t="n">
        <v>40317</v>
      </c>
      <c r="H16" s="108" t="n">
        <v>19216</v>
      </c>
      <c r="I16" s="108" t="n">
        <v>22597</v>
      </c>
      <c r="J16" s="108" t="n">
        <v>41813</v>
      </c>
      <c r="K16" s="108" t="n">
        <v>19173</v>
      </c>
      <c r="L16" s="108" t="n">
        <v>20168</v>
      </c>
      <c r="M16" s="109" t="n">
        <v>39341</v>
      </c>
    </row>
    <row r="17" customFormat="false" ht="12.75" hidden="false" customHeight="false" outlineLevel="0" collapsed="false">
      <c r="B17" s="46" t="n">
        <v>1</v>
      </c>
      <c r="C17" s="47" t="s">
        <v>18</v>
      </c>
      <c r="D17" s="49" t="s">
        <v>49</v>
      </c>
      <c r="E17" s="108" t="n">
        <v>16298</v>
      </c>
      <c r="F17" s="108" t="n">
        <v>19098</v>
      </c>
      <c r="G17" s="108" t="n">
        <v>35396</v>
      </c>
      <c r="H17" s="108" t="n">
        <v>17692</v>
      </c>
      <c r="I17" s="108" t="n">
        <v>20563</v>
      </c>
      <c r="J17" s="108" t="n">
        <v>38255</v>
      </c>
      <c r="K17" s="108" t="n">
        <v>18694</v>
      </c>
      <c r="L17" s="108" t="n">
        <v>21832</v>
      </c>
      <c r="M17" s="109" t="n">
        <v>40526</v>
      </c>
    </row>
    <row r="18" customFormat="false" ht="12.75" hidden="false" customHeight="false" outlineLevel="0" collapsed="false">
      <c r="B18" s="46" t="n">
        <v>1</v>
      </c>
      <c r="C18" s="47" t="s">
        <v>18</v>
      </c>
      <c r="D18" s="49" t="s">
        <v>50</v>
      </c>
      <c r="E18" s="108" t="n">
        <v>15174</v>
      </c>
      <c r="F18" s="108" t="n">
        <v>18266</v>
      </c>
      <c r="G18" s="108" t="n">
        <v>33440</v>
      </c>
      <c r="H18" s="108" t="n">
        <v>15186</v>
      </c>
      <c r="I18" s="108" t="n">
        <v>17853</v>
      </c>
      <c r="J18" s="108" t="n">
        <v>33039</v>
      </c>
      <c r="K18" s="108" t="n">
        <v>16998</v>
      </c>
      <c r="L18" s="108" t="n">
        <v>19824</v>
      </c>
      <c r="M18" s="109" t="n">
        <v>36822</v>
      </c>
    </row>
    <row r="19" customFormat="false" ht="12.75" hidden="false" customHeight="false" outlineLevel="0" collapsed="false">
      <c r="B19" s="46" t="n">
        <v>1</v>
      </c>
      <c r="C19" s="47" t="s">
        <v>18</v>
      </c>
      <c r="D19" s="49" t="s">
        <v>51</v>
      </c>
      <c r="E19" s="108" t="n">
        <v>14891</v>
      </c>
      <c r="F19" s="108" t="n">
        <v>18408</v>
      </c>
      <c r="G19" s="108" t="n">
        <v>33299</v>
      </c>
      <c r="H19" s="108" t="n">
        <v>15230</v>
      </c>
      <c r="I19" s="108" t="n">
        <v>18417</v>
      </c>
      <c r="J19" s="108" t="n">
        <v>33647</v>
      </c>
      <c r="K19" s="108" t="n">
        <v>15444</v>
      </c>
      <c r="L19" s="108" t="n">
        <v>18126</v>
      </c>
      <c r="M19" s="109" t="n">
        <v>33570</v>
      </c>
    </row>
    <row r="20" customFormat="false" ht="12.75" hidden="false" customHeight="false" outlineLevel="0" collapsed="false">
      <c r="B20" s="46" t="n">
        <v>1</v>
      </c>
      <c r="C20" s="47" t="s">
        <v>18</v>
      </c>
      <c r="D20" s="49" t="s">
        <v>52</v>
      </c>
      <c r="E20" s="108" t="n">
        <v>13423</v>
      </c>
      <c r="F20" s="108" t="n">
        <v>17080</v>
      </c>
      <c r="G20" s="108" t="n">
        <v>30503</v>
      </c>
      <c r="H20" s="108" t="n">
        <v>15281</v>
      </c>
      <c r="I20" s="108" t="n">
        <v>18987</v>
      </c>
      <c r="J20" s="108" t="n">
        <v>34268</v>
      </c>
      <c r="K20" s="108" t="n">
        <v>16023</v>
      </c>
      <c r="L20" s="108" t="n">
        <v>19342</v>
      </c>
      <c r="M20" s="109" t="n">
        <v>35365</v>
      </c>
    </row>
    <row r="21" customFormat="false" ht="12.75" hidden="false" customHeight="false" outlineLevel="0" collapsed="false">
      <c r="B21" s="46" t="n">
        <v>1</v>
      </c>
      <c r="C21" s="47" t="s">
        <v>18</v>
      </c>
      <c r="D21" s="49" t="s">
        <v>53</v>
      </c>
      <c r="E21" s="108" t="n">
        <v>11301</v>
      </c>
      <c r="F21" s="108" t="n">
        <v>14552</v>
      </c>
      <c r="G21" s="108" t="n">
        <v>25853</v>
      </c>
      <c r="H21" s="108" t="n">
        <v>13388</v>
      </c>
      <c r="I21" s="108" t="n">
        <v>17123</v>
      </c>
      <c r="J21" s="108" t="n">
        <v>30511</v>
      </c>
      <c r="K21" s="108" t="n">
        <v>16230</v>
      </c>
      <c r="L21" s="108" t="n">
        <v>20176</v>
      </c>
      <c r="M21" s="109" t="n">
        <v>36406</v>
      </c>
    </row>
    <row r="22" customFormat="false" ht="12.75" hidden="false" customHeight="false" outlineLevel="0" collapsed="false">
      <c r="B22" s="46" t="n">
        <v>1</v>
      </c>
      <c r="C22" s="47" t="s">
        <v>18</v>
      </c>
      <c r="D22" s="49" t="s">
        <v>54</v>
      </c>
      <c r="E22" s="108" t="n">
        <v>9209</v>
      </c>
      <c r="F22" s="108" t="n">
        <v>11877</v>
      </c>
      <c r="G22" s="108" t="n">
        <v>21086</v>
      </c>
      <c r="H22" s="108" t="n">
        <v>10834</v>
      </c>
      <c r="I22" s="108" t="n">
        <v>14024</v>
      </c>
      <c r="J22" s="108" t="n">
        <v>24858</v>
      </c>
      <c r="K22" s="108" t="n">
        <v>14018</v>
      </c>
      <c r="L22" s="108" t="n">
        <v>18050</v>
      </c>
      <c r="M22" s="109" t="n">
        <v>32068</v>
      </c>
    </row>
    <row r="23" customFormat="false" ht="12.75" hidden="false" customHeight="false" outlineLevel="0" collapsed="false">
      <c r="B23" s="46" t="n">
        <v>1</v>
      </c>
      <c r="C23" s="47" t="s">
        <v>18</v>
      </c>
      <c r="D23" s="49" t="s">
        <v>55</v>
      </c>
      <c r="E23" s="108" t="n">
        <v>6736</v>
      </c>
      <c r="F23" s="108" t="n">
        <v>8755</v>
      </c>
      <c r="G23" s="108" t="n">
        <v>15491</v>
      </c>
      <c r="H23" s="108" t="n">
        <v>8225</v>
      </c>
      <c r="I23" s="108" t="n">
        <v>10721</v>
      </c>
      <c r="J23" s="108" t="n">
        <v>18946</v>
      </c>
      <c r="K23" s="108" t="n">
        <v>10552</v>
      </c>
      <c r="L23" s="108" t="n">
        <v>13939</v>
      </c>
      <c r="M23" s="109" t="n">
        <v>24491</v>
      </c>
    </row>
    <row r="24" customFormat="false" ht="12.75" hidden="false" customHeight="false" outlineLevel="0" collapsed="false">
      <c r="B24" s="46" t="n">
        <v>1</v>
      </c>
      <c r="C24" s="47" t="s">
        <v>18</v>
      </c>
      <c r="D24" s="49" t="s">
        <v>56</v>
      </c>
      <c r="E24" s="108" t="n">
        <v>4869</v>
      </c>
      <c r="F24" s="108" t="n">
        <v>6941</v>
      </c>
      <c r="G24" s="108" t="n">
        <v>11810</v>
      </c>
      <c r="H24" s="108" t="n">
        <v>6026</v>
      </c>
      <c r="I24" s="108" t="n">
        <v>8098</v>
      </c>
      <c r="J24" s="108" t="n">
        <v>14124</v>
      </c>
      <c r="K24" s="108" t="n">
        <v>8138</v>
      </c>
      <c r="L24" s="108" t="n">
        <v>10996</v>
      </c>
      <c r="M24" s="109" t="n">
        <v>19134</v>
      </c>
    </row>
    <row r="25" customFormat="false" ht="12.75" hidden="false" customHeight="false" outlineLevel="0" collapsed="false">
      <c r="B25" s="46" t="n">
        <v>1</v>
      </c>
      <c r="C25" s="47" t="s">
        <v>18</v>
      </c>
      <c r="D25" s="49" t="s">
        <v>57</v>
      </c>
      <c r="E25" s="108" t="n">
        <v>3435</v>
      </c>
      <c r="F25" s="108" t="n">
        <v>5106</v>
      </c>
      <c r="G25" s="108" t="n">
        <v>8541</v>
      </c>
      <c r="H25" s="108" t="n">
        <v>3898</v>
      </c>
      <c r="I25" s="108" t="n">
        <v>5905</v>
      </c>
      <c r="J25" s="108" t="n">
        <v>9803</v>
      </c>
      <c r="K25" s="108" t="n">
        <v>5406</v>
      </c>
      <c r="L25" s="108" t="n">
        <v>7601</v>
      </c>
      <c r="M25" s="109" t="n">
        <v>13007</v>
      </c>
    </row>
    <row r="26" customFormat="false" ht="12.75" hidden="false" customHeight="false" outlineLevel="0" collapsed="false">
      <c r="B26" s="46" t="n">
        <v>1</v>
      </c>
      <c r="C26" s="47" t="s">
        <v>18</v>
      </c>
      <c r="D26" s="49" t="s">
        <v>58</v>
      </c>
      <c r="E26" s="108" t="n">
        <v>2488</v>
      </c>
      <c r="F26" s="108" t="n">
        <v>3957</v>
      </c>
      <c r="G26" s="108" t="n">
        <v>6445</v>
      </c>
      <c r="H26" s="108" t="n">
        <v>2819</v>
      </c>
      <c r="I26" s="108" t="n">
        <v>4402</v>
      </c>
      <c r="J26" s="108" t="n">
        <v>7221</v>
      </c>
      <c r="K26" s="108" t="n">
        <v>3392</v>
      </c>
      <c r="L26" s="108" t="n">
        <v>5472</v>
      </c>
      <c r="M26" s="109" t="n">
        <v>8864</v>
      </c>
    </row>
    <row r="27" customFormat="false" ht="12.75" hidden="false" customHeight="false" outlineLevel="0" collapsed="false">
      <c r="B27" s="46" t="n">
        <v>1</v>
      </c>
      <c r="C27" s="47" t="s">
        <v>18</v>
      </c>
      <c r="D27" s="49" t="s">
        <v>59</v>
      </c>
      <c r="E27" s="108" t="n">
        <v>2104</v>
      </c>
      <c r="F27" s="108" t="n">
        <v>4032</v>
      </c>
      <c r="G27" s="108" t="n">
        <v>6136</v>
      </c>
      <c r="H27" s="108" t="n">
        <v>2536</v>
      </c>
      <c r="I27" s="108" t="n">
        <v>4740</v>
      </c>
      <c r="J27" s="108" t="n">
        <v>7276</v>
      </c>
      <c r="K27" s="108" t="n">
        <v>3157</v>
      </c>
      <c r="L27" s="108" t="n">
        <v>5859</v>
      </c>
      <c r="M27" s="109" t="n">
        <v>9016</v>
      </c>
    </row>
    <row r="28" customFormat="false" ht="12.75" hidden="false" customHeight="false" outlineLevel="0" collapsed="false">
      <c r="B28" s="91" t="n">
        <v>2</v>
      </c>
      <c r="C28" s="92" t="s">
        <v>19</v>
      </c>
      <c r="D28" s="93" t="s">
        <v>42</v>
      </c>
      <c r="E28" s="93" t="n">
        <v>57526</v>
      </c>
      <c r="F28" s="93" t="n">
        <v>68748</v>
      </c>
      <c r="G28" s="93" t="n">
        <v>126274</v>
      </c>
      <c r="H28" s="93" t="n">
        <v>60418</v>
      </c>
      <c r="I28" s="93" t="n">
        <v>70609</v>
      </c>
      <c r="J28" s="93" t="n">
        <v>131027</v>
      </c>
      <c r="K28" s="93" t="n">
        <v>64685</v>
      </c>
      <c r="L28" s="93" t="n">
        <v>73185</v>
      </c>
      <c r="M28" s="110" t="n">
        <v>137870</v>
      </c>
    </row>
    <row r="29" customFormat="false" ht="12.75" hidden="false" customHeight="false" outlineLevel="0" collapsed="false">
      <c r="B29" s="46" t="n">
        <v>2</v>
      </c>
      <c r="C29" s="47" t="s">
        <v>19</v>
      </c>
      <c r="D29" s="49" t="s">
        <v>43</v>
      </c>
      <c r="E29" s="108" t="n">
        <v>3231</v>
      </c>
      <c r="F29" s="108" t="n">
        <v>3302</v>
      </c>
      <c r="G29" s="108" t="n">
        <v>6533</v>
      </c>
      <c r="H29" s="108" t="n">
        <v>3106</v>
      </c>
      <c r="I29" s="108" t="n">
        <v>3119</v>
      </c>
      <c r="J29" s="108" t="n">
        <v>6225</v>
      </c>
      <c r="K29" s="108" t="n">
        <v>2999</v>
      </c>
      <c r="L29" s="108" t="n">
        <v>2919</v>
      </c>
      <c r="M29" s="109" t="n">
        <v>5918</v>
      </c>
    </row>
    <row r="30" customFormat="false" ht="12.75" hidden="false" customHeight="false" outlineLevel="0" collapsed="false">
      <c r="B30" s="46" t="n">
        <v>2</v>
      </c>
      <c r="C30" s="47" t="s">
        <v>19</v>
      </c>
      <c r="D30" s="49" t="s">
        <v>44</v>
      </c>
      <c r="E30" s="108" t="n">
        <v>3111</v>
      </c>
      <c r="F30" s="108" t="n">
        <v>3190</v>
      </c>
      <c r="G30" s="108" t="n">
        <v>6301</v>
      </c>
      <c r="H30" s="108" t="n">
        <v>2915</v>
      </c>
      <c r="I30" s="108" t="n">
        <v>2927</v>
      </c>
      <c r="J30" s="108" t="n">
        <v>5842</v>
      </c>
      <c r="K30" s="108" t="n">
        <v>2736</v>
      </c>
      <c r="L30" s="108" t="n">
        <v>2674</v>
      </c>
      <c r="M30" s="109" t="n">
        <v>5410</v>
      </c>
    </row>
    <row r="31" customFormat="false" ht="12.75" hidden="false" customHeight="false" outlineLevel="0" collapsed="false">
      <c r="B31" s="46" t="n">
        <v>2</v>
      </c>
      <c r="C31" s="47" t="s">
        <v>19</v>
      </c>
      <c r="D31" s="49" t="s">
        <v>45</v>
      </c>
      <c r="E31" s="108" t="n">
        <v>3400</v>
      </c>
      <c r="F31" s="108" t="n">
        <v>3485</v>
      </c>
      <c r="G31" s="108" t="n">
        <v>6885</v>
      </c>
      <c r="H31" s="108" t="n">
        <v>3351</v>
      </c>
      <c r="I31" s="108" t="n">
        <v>3395</v>
      </c>
      <c r="J31" s="108" t="n">
        <v>6746</v>
      </c>
      <c r="K31" s="108" t="n">
        <v>2958</v>
      </c>
      <c r="L31" s="108" t="n">
        <v>2891</v>
      </c>
      <c r="M31" s="109" t="n">
        <v>5849</v>
      </c>
    </row>
    <row r="32" customFormat="false" ht="12.75" hidden="false" customHeight="false" outlineLevel="0" collapsed="false">
      <c r="B32" s="46" t="n">
        <v>2</v>
      </c>
      <c r="C32" s="47" t="s">
        <v>19</v>
      </c>
      <c r="D32" s="49" t="s">
        <v>46</v>
      </c>
      <c r="E32" s="108" t="n">
        <v>4864</v>
      </c>
      <c r="F32" s="108" t="n">
        <v>5064</v>
      </c>
      <c r="G32" s="108" t="n">
        <v>9928</v>
      </c>
      <c r="H32" s="108" t="n">
        <v>4974</v>
      </c>
      <c r="I32" s="108" t="n">
        <v>5044</v>
      </c>
      <c r="J32" s="108" t="n">
        <v>10018</v>
      </c>
      <c r="K32" s="108" t="n">
        <v>4733</v>
      </c>
      <c r="L32" s="108" t="n">
        <v>4720</v>
      </c>
      <c r="M32" s="109" t="n">
        <v>9453</v>
      </c>
    </row>
    <row r="33" customFormat="false" ht="12.75" hidden="false" customHeight="false" outlineLevel="0" collapsed="false">
      <c r="B33" s="46" t="n">
        <v>2</v>
      </c>
      <c r="C33" s="47" t="s">
        <v>19</v>
      </c>
      <c r="D33" s="49" t="s">
        <v>47</v>
      </c>
      <c r="E33" s="108" t="n">
        <v>6466</v>
      </c>
      <c r="F33" s="108" t="n">
        <v>7529</v>
      </c>
      <c r="G33" s="108" t="n">
        <v>13995</v>
      </c>
      <c r="H33" s="108" t="n">
        <v>6306</v>
      </c>
      <c r="I33" s="108" t="n">
        <v>6645</v>
      </c>
      <c r="J33" s="108" t="n">
        <v>12951</v>
      </c>
      <c r="K33" s="108" t="n">
        <v>6586</v>
      </c>
      <c r="L33" s="108" t="n">
        <v>6596</v>
      </c>
      <c r="M33" s="109" t="n">
        <v>13182</v>
      </c>
    </row>
    <row r="34" customFormat="false" ht="12.75" hidden="false" customHeight="false" outlineLevel="0" collapsed="false">
      <c r="B34" s="46" t="n">
        <v>2</v>
      </c>
      <c r="C34" s="47" t="s">
        <v>19</v>
      </c>
      <c r="D34" s="49" t="s">
        <v>48</v>
      </c>
      <c r="E34" s="108" t="n">
        <v>6401</v>
      </c>
      <c r="F34" s="108" t="n">
        <v>7437</v>
      </c>
      <c r="G34" s="108" t="n">
        <v>13838</v>
      </c>
      <c r="H34" s="108" t="n">
        <v>6542</v>
      </c>
      <c r="I34" s="108" t="n">
        <v>7589</v>
      </c>
      <c r="J34" s="108" t="n">
        <v>14131</v>
      </c>
      <c r="K34" s="108" t="n">
        <v>6465</v>
      </c>
      <c r="L34" s="108" t="n">
        <v>6572</v>
      </c>
      <c r="M34" s="109" t="n">
        <v>13037</v>
      </c>
    </row>
    <row r="35" customFormat="false" ht="12.75" hidden="false" customHeight="false" outlineLevel="0" collapsed="false">
      <c r="B35" s="46" t="n">
        <v>2</v>
      </c>
      <c r="C35" s="47" t="s">
        <v>19</v>
      </c>
      <c r="D35" s="49" t="s">
        <v>49</v>
      </c>
      <c r="E35" s="108" t="n">
        <v>5138</v>
      </c>
      <c r="F35" s="108" t="n">
        <v>6004</v>
      </c>
      <c r="G35" s="108" t="n">
        <v>11142</v>
      </c>
      <c r="H35" s="108" t="n">
        <v>5525</v>
      </c>
      <c r="I35" s="108" t="n">
        <v>6333</v>
      </c>
      <c r="J35" s="108" t="n">
        <v>11858</v>
      </c>
      <c r="K35" s="108" t="n">
        <v>5790</v>
      </c>
      <c r="L35" s="108" t="n">
        <v>6524</v>
      </c>
      <c r="M35" s="109" t="n">
        <v>12314</v>
      </c>
    </row>
    <row r="36" customFormat="false" ht="12.75" hidden="false" customHeight="false" outlineLevel="0" collapsed="false">
      <c r="B36" s="46" t="n">
        <v>2</v>
      </c>
      <c r="C36" s="47" t="s">
        <v>19</v>
      </c>
      <c r="D36" s="49" t="s">
        <v>50</v>
      </c>
      <c r="E36" s="108" t="n">
        <v>4230</v>
      </c>
      <c r="F36" s="108" t="n">
        <v>5079</v>
      </c>
      <c r="G36" s="108" t="n">
        <v>9309</v>
      </c>
      <c r="H36" s="108" t="n">
        <v>4202</v>
      </c>
      <c r="I36" s="108" t="n">
        <v>4876</v>
      </c>
      <c r="J36" s="108" t="n">
        <v>9078</v>
      </c>
      <c r="K36" s="108" t="n">
        <v>4656</v>
      </c>
      <c r="L36" s="108" t="n">
        <v>5239</v>
      </c>
      <c r="M36" s="109" t="n">
        <v>9895</v>
      </c>
    </row>
    <row r="37" customFormat="false" ht="12.75" hidden="false" customHeight="false" outlineLevel="0" collapsed="false">
      <c r="B37" s="46" t="n">
        <v>2</v>
      </c>
      <c r="C37" s="47" t="s">
        <v>19</v>
      </c>
      <c r="D37" s="49" t="s">
        <v>51</v>
      </c>
      <c r="E37" s="108" t="n">
        <v>4078</v>
      </c>
      <c r="F37" s="108" t="n">
        <v>5025</v>
      </c>
      <c r="G37" s="108" t="n">
        <v>9103</v>
      </c>
      <c r="H37" s="108" t="n">
        <v>4121</v>
      </c>
      <c r="I37" s="108" t="n">
        <v>4914</v>
      </c>
      <c r="J37" s="108" t="n">
        <v>9035</v>
      </c>
      <c r="K37" s="108" t="n">
        <v>4155</v>
      </c>
      <c r="L37" s="108" t="n">
        <v>4706</v>
      </c>
      <c r="M37" s="109" t="n">
        <v>8861</v>
      </c>
    </row>
    <row r="38" customFormat="false" ht="12.75" hidden="false" customHeight="false" outlineLevel="0" collapsed="false">
      <c r="B38" s="46" t="n">
        <v>2</v>
      </c>
      <c r="C38" s="47" t="s">
        <v>19</v>
      </c>
      <c r="D38" s="49" t="s">
        <v>52</v>
      </c>
      <c r="E38" s="108" t="n">
        <v>3792</v>
      </c>
      <c r="F38" s="108" t="n">
        <v>4812</v>
      </c>
      <c r="G38" s="108" t="n">
        <v>8604</v>
      </c>
      <c r="H38" s="108" t="n">
        <v>4275</v>
      </c>
      <c r="I38" s="108" t="n">
        <v>5235</v>
      </c>
      <c r="J38" s="108" t="n">
        <v>9510</v>
      </c>
      <c r="K38" s="108" t="n">
        <v>4453</v>
      </c>
      <c r="L38" s="108" t="n">
        <v>5182</v>
      </c>
      <c r="M38" s="109" t="n">
        <v>9635</v>
      </c>
    </row>
    <row r="39" customFormat="false" ht="12.75" hidden="false" customHeight="false" outlineLevel="0" collapsed="false">
      <c r="B39" s="46" t="n">
        <v>2</v>
      </c>
      <c r="C39" s="47" t="s">
        <v>19</v>
      </c>
      <c r="D39" s="49" t="s">
        <v>53</v>
      </c>
      <c r="E39" s="108" t="n">
        <v>3315</v>
      </c>
      <c r="F39" s="108" t="n">
        <v>4258</v>
      </c>
      <c r="G39" s="108" t="n">
        <v>7573</v>
      </c>
      <c r="H39" s="108" t="n">
        <v>3891</v>
      </c>
      <c r="I39" s="108" t="n">
        <v>4904</v>
      </c>
      <c r="J39" s="108" t="n">
        <v>8795</v>
      </c>
      <c r="K39" s="108" t="n">
        <v>4684</v>
      </c>
      <c r="L39" s="108" t="n">
        <v>5614</v>
      </c>
      <c r="M39" s="109" t="n">
        <v>10298</v>
      </c>
    </row>
    <row r="40" customFormat="false" ht="12.75" hidden="false" customHeight="false" outlineLevel="0" collapsed="false">
      <c r="B40" s="46" t="n">
        <v>2</v>
      </c>
      <c r="C40" s="47" t="s">
        <v>19</v>
      </c>
      <c r="D40" s="49" t="s">
        <v>54</v>
      </c>
      <c r="E40" s="108" t="n">
        <v>2776</v>
      </c>
      <c r="F40" s="108" t="n">
        <v>3568</v>
      </c>
      <c r="G40" s="108" t="n">
        <v>6344</v>
      </c>
      <c r="H40" s="108" t="n">
        <v>3231</v>
      </c>
      <c r="I40" s="108" t="n">
        <v>4123</v>
      </c>
      <c r="J40" s="108" t="n">
        <v>7354</v>
      </c>
      <c r="K40" s="108" t="n">
        <v>4160</v>
      </c>
      <c r="L40" s="108" t="n">
        <v>5155</v>
      </c>
      <c r="M40" s="109" t="n">
        <v>9315</v>
      </c>
    </row>
    <row r="41" customFormat="false" ht="12.75" hidden="false" customHeight="false" outlineLevel="0" collapsed="false">
      <c r="B41" s="46" t="n">
        <v>2</v>
      </c>
      <c r="C41" s="47" t="s">
        <v>19</v>
      </c>
      <c r="D41" s="49" t="s">
        <v>55</v>
      </c>
      <c r="E41" s="108" t="n">
        <v>2061</v>
      </c>
      <c r="F41" s="108" t="n">
        <v>2670</v>
      </c>
      <c r="G41" s="108" t="n">
        <v>4731</v>
      </c>
      <c r="H41" s="108" t="n">
        <v>2496</v>
      </c>
      <c r="I41" s="108" t="n">
        <v>3209</v>
      </c>
      <c r="J41" s="108" t="n">
        <v>5705</v>
      </c>
      <c r="K41" s="108" t="n">
        <v>3179</v>
      </c>
      <c r="L41" s="108" t="n">
        <v>4042</v>
      </c>
      <c r="M41" s="109" t="n">
        <v>7221</v>
      </c>
    </row>
    <row r="42" customFormat="false" ht="12.75" hidden="false" customHeight="false" outlineLevel="0" collapsed="false">
      <c r="B42" s="46" t="n">
        <v>2</v>
      </c>
      <c r="C42" s="47" t="s">
        <v>19</v>
      </c>
      <c r="D42" s="49" t="s">
        <v>56</v>
      </c>
      <c r="E42" s="108" t="n">
        <v>1566</v>
      </c>
      <c r="F42" s="108" t="n">
        <v>2226</v>
      </c>
      <c r="G42" s="108" t="n">
        <v>3792</v>
      </c>
      <c r="H42" s="108" t="n">
        <v>1915</v>
      </c>
      <c r="I42" s="108" t="n">
        <v>2538</v>
      </c>
      <c r="J42" s="108" t="n">
        <v>4453</v>
      </c>
      <c r="K42" s="108" t="n">
        <v>2579</v>
      </c>
      <c r="L42" s="108" t="n">
        <v>3352</v>
      </c>
      <c r="M42" s="109" t="n">
        <v>5931</v>
      </c>
    </row>
    <row r="43" customFormat="false" ht="12.75" hidden="false" customHeight="false" outlineLevel="0" collapsed="false">
      <c r="B43" s="46" t="n">
        <v>2</v>
      </c>
      <c r="C43" s="47" t="s">
        <v>19</v>
      </c>
      <c r="D43" s="49" t="s">
        <v>57</v>
      </c>
      <c r="E43" s="108" t="n">
        <v>1167</v>
      </c>
      <c r="F43" s="108" t="n">
        <v>1730</v>
      </c>
      <c r="G43" s="108" t="n">
        <v>2897</v>
      </c>
      <c r="H43" s="108" t="n">
        <v>1319</v>
      </c>
      <c r="I43" s="108" t="n">
        <v>1962</v>
      </c>
      <c r="J43" s="108" t="n">
        <v>3281</v>
      </c>
      <c r="K43" s="108" t="n">
        <v>1813</v>
      </c>
      <c r="L43" s="108" t="n">
        <v>2450</v>
      </c>
      <c r="M43" s="109" t="n">
        <v>4263</v>
      </c>
    </row>
    <row r="44" customFormat="false" ht="12.75" hidden="false" customHeight="false" outlineLevel="0" collapsed="false">
      <c r="B44" s="46" t="n">
        <v>2</v>
      </c>
      <c r="C44" s="47" t="s">
        <v>19</v>
      </c>
      <c r="D44" s="49" t="s">
        <v>58</v>
      </c>
      <c r="E44" s="108" t="n">
        <v>974</v>
      </c>
      <c r="F44" s="108" t="n">
        <v>1545</v>
      </c>
      <c r="G44" s="108" t="n">
        <v>2519</v>
      </c>
      <c r="H44" s="108" t="n">
        <v>1104</v>
      </c>
      <c r="I44" s="108" t="n">
        <v>1697</v>
      </c>
      <c r="J44" s="108" t="n">
        <v>2801</v>
      </c>
      <c r="K44" s="108" t="n">
        <v>1316</v>
      </c>
      <c r="L44" s="108" t="n">
        <v>2031</v>
      </c>
      <c r="M44" s="109" t="n">
        <v>3347</v>
      </c>
    </row>
    <row r="45" customFormat="false" ht="12.75" hidden="false" customHeight="false" outlineLevel="0" collapsed="false">
      <c r="B45" s="46" t="n">
        <v>2</v>
      </c>
      <c r="C45" s="47" t="s">
        <v>19</v>
      </c>
      <c r="D45" s="49" t="s">
        <v>59</v>
      </c>
      <c r="E45" s="108" t="n">
        <v>956</v>
      </c>
      <c r="F45" s="108" t="n">
        <v>1824</v>
      </c>
      <c r="G45" s="108" t="n">
        <v>2780</v>
      </c>
      <c r="H45" s="108" t="n">
        <v>1145</v>
      </c>
      <c r="I45" s="108" t="n">
        <v>2099</v>
      </c>
      <c r="J45" s="108" t="n">
        <v>3244</v>
      </c>
      <c r="K45" s="108" t="n">
        <v>1423</v>
      </c>
      <c r="L45" s="108" t="n">
        <v>2518</v>
      </c>
      <c r="M45" s="109" t="n">
        <v>3941</v>
      </c>
    </row>
    <row r="46" customFormat="false" ht="12.75" hidden="false" customHeight="false" outlineLevel="0" collapsed="false">
      <c r="B46" s="91" t="n">
        <v>3</v>
      </c>
      <c r="C46" s="92" t="s">
        <v>20</v>
      </c>
      <c r="D46" s="93" t="s">
        <v>42</v>
      </c>
      <c r="E46" s="93" t="n">
        <v>54767</v>
      </c>
      <c r="F46" s="93" t="n">
        <v>54696</v>
      </c>
      <c r="G46" s="93" t="n">
        <v>109463</v>
      </c>
      <c r="H46" s="93" t="n">
        <v>55118</v>
      </c>
      <c r="I46" s="93" t="n">
        <v>54764</v>
      </c>
      <c r="J46" s="93" t="n">
        <v>109882</v>
      </c>
      <c r="K46" s="93" t="n">
        <v>55489</v>
      </c>
      <c r="L46" s="93" t="n">
        <v>54564</v>
      </c>
      <c r="M46" s="110" t="n">
        <v>110053</v>
      </c>
    </row>
    <row r="47" customFormat="false" ht="12.75" hidden="false" customHeight="false" outlineLevel="0" collapsed="false">
      <c r="B47" s="46" t="n">
        <v>3</v>
      </c>
      <c r="C47" s="47" t="s">
        <v>20</v>
      </c>
      <c r="D47" s="49" t="s">
        <v>43</v>
      </c>
      <c r="E47" s="108" t="n">
        <v>5125</v>
      </c>
      <c r="F47" s="108" t="n">
        <v>4541</v>
      </c>
      <c r="G47" s="108" t="n">
        <v>9666</v>
      </c>
      <c r="H47" s="108" t="n">
        <v>4807</v>
      </c>
      <c r="I47" s="108" t="n">
        <v>4233</v>
      </c>
      <c r="J47" s="108" t="n">
        <v>9040</v>
      </c>
      <c r="K47" s="108" t="n">
        <v>4473</v>
      </c>
      <c r="L47" s="108" t="n">
        <v>3915</v>
      </c>
      <c r="M47" s="109" t="n">
        <v>8388</v>
      </c>
    </row>
    <row r="48" customFormat="false" ht="12.75" hidden="false" customHeight="false" outlineLevel="0" collapsed="false">
      <c r="B48" s="46" t="n">
        <v>3</v>
      </c>
      <c r="C48" s="47" t="s">
        <v>20</v>
      </c>
      <c r="D48" s="49" t="s">
        <v>44</v>
      </c>
      <c r="E48" s="108" t="n">
        <v>5209</v>
      </c>
      <c r="F48" s="108" t="n">
        <v>4638</v>
      </c>
      <c r="G48" s="108" t="n">
        <v>9847</v>
      </c>
      <c r="H48" s="108" t="n">
        <v>4773</v>
      </c>
      <c r="I48" s="108" t="n">
        <v>4230</v>
      </c>
      <c r="J48" s="108" t="n">
        <v>9003</v>
      </c>
      <c r="K48" s="108" t="n">
        <v>4317</v>
      </c>
      <c r="L48" s="108" t="n">
        <v>3786</v>
      </c>
      <c r="M48" s="109" t="n">
        <v>8103</v>
      </c>
    </row>
    <row r="49" customFormat="false" ht="12.75" hidden="false" customHeight="false" outlineLevel="0" collapsed="false">
      <c r="B49" s="46" t="n">
        <v>3</v>
      </c>
      <c r="C49" s="47" t="s">
        <v>20</v>
      </c>
      <c r="D49" s="49" t="s">
        <v>45</v>
      </c>
      <c r="E49" s="108" t="n">
        <v>5387</v>
      </c>
      <c r="F49" s="108" t="n">
        <v>4794</v>
      </c>
      <c r="G49" s="108" t="n">
        <v>10181</v>
      </c>
      <c r="H49" s="108" t="n">
        <v>5034</v>
      </c>
      <c r="I49" s="108" t="n">
        <v>4498</v>
      </c>
      <c r="J49" s="108" t="n">
        <v>9532</v>
      </c>
      <c r="K49" s="108" t="n">
        <v>4415</v>
      </c>
      <c r="L49" s="108" t="n">
        <v>3877</v>
      </c>
      <c r="M49" s="109" t="n">
        <v>8292</v>
      </c>
    </row>
    <row r="50" customFormat="false" ht="12.75" hidden="false" customHeight="false" outlineLevel="0" collapsed="false">
      <c r="B50" s="46" t="n">
        <v>3</v>
      </c>
      <c r="C50" s="47" t="s">
        <v>20</v>
      </c>
      <c r="D50" s="49" t="s">
        <v>46</v>
      </c>
      <c r="E50" s="108" t="n">
        <v>5237</v>
      </c>
      <c r="F50" s="108" t="n">
        <v>4731</v>
      </c>
      <c r="G50" s="108" t="n">
        <v>9968</v>
      </c>
      <c r="H50" s="108" t="n">
        <v>5260</v>
      </c>
      <c r="I50" s="108" t="n">
        <v>4706</v>
      </c>
      <c r="J50" s="108" t="n">
        <v>9966</v>
      </c>
      <c r="K50" s="108" t="n">
        <v>4800</v>
      </c>
      <c r="L50" s="108" t="n">
        <v>4295</v>
      </c>
      <c r="M50" s="109" t="n">
        <v>9095</v>
      </c>
    </row>
    <row r="51" customFormat="false" ht="12.75" hidden="false" customHeight="false" outlineLevel="0" collapsed="false">
      <c r="B51" s="46" t="n">
        <v>3</v>
      </c>
      <c r="C51" s="47" t="s">
        <v>20</v>
      </c>
      <c r="D51" s="49" t="s">
        <v>47</v>
      </c>
      <c r="E51" s="108" t="n">
        <v>5295</v>
      </c>
      <c r="F51" s="108" t="n">
        <v>5306</v>
      </c>
      <c r="G51" s="108" t="n">
        <v>10601</v>
      </c>
      <c r="H51" s="108" t="n">
        <v>5031</v>
      </c>
      <c r="I51" s="108" t="n">
        <v>4656</v>
      </c>
      <c r="J51" s="108" t="n">
        <v>9687</v>
      </c>
      <c r="K51" s="108" t="n">
        <v>5039</v>
      </c>
      <c r="L51" s="108" t="n">
        <v>4528</v>
      </c>
      <c r="M51" s="109" t="n">
        <v>9567</v>
      </c>
    </row>
    <row r="52" customFormat="false" ht="12.75" hidden="false" customHeight="false" outlineLevel="0" collapsed="false">
      <c r="B52" s="46" t="n">
        <v>3</v>
      </c>
      <c r="C52" s="47" t="s">
        <v>20</v>
      </c>
      <c r="D52" s="49" t="s">
        <v>48</v>
      </c>
      <c r="E52" s="108" t="n">
        <v>4830</v>
      </c>
      <c r="F52" s="108" t="n">
        <v>4830</v>
      </c>
      <c r="G52" s="108" t="n">
        <v>9660</v>
      </c>
      <c r="H52" s="108" t="n">
        <v>4825</v>
      </c>
      <c r="I52" s="108" t="n">
        <v>4892</v>
      </c>
      <c r="J52" s="108" t="n">
        <v>9717</v>
      </c>
      <c r="K52" s="108" t="n">
        <v>4562</v>
      </c>
      <c r="L52" s="108" t="n">
        <v>4157</v>
      </c>
      <c r="M52" s="109" t="n">
        <v>8719</v>
      </c>
    </row>
    <row r="53" customFormat="false" ht="12.75" hidden="false" customHeight="false" outlineLevel="0" collapsed="false">
      <c r="B53" s="46" t="n">
        <v>3</v>
      </c>
      <c r="C53" s="47" t="s">
        <v>20</v>
      </c>
      <c r="D53" s="49" t="s">
        <v>49</v>
      </c>
      <c r="E53" s="108" t="n">
        <v>4032</v>
      </c>
      <c r="F53" s="108" t="n">
        <v>4052</v>
      </c>
      <c r="G53" s="108" t="n">
        <v>8084</v>
      </c>
      <c r="H53" s="108" t="n">
        <v>4253</v>
      </c>
      <c r="I53" s="108" t="n">
        <v>4261</v>
      </c>
      <c r="J53" s="108" t="n">
        <v>8514</v>
      </c>
      <c r="K53" s="108" t="n">
        <v>4272</v>
      </c>
      <c r="L53" s="108" t="n">
        <v>4290</v>
      </c>
      <c r="M53" s="109" t="n">
        <v>8562</v>
      </c>
    </row>
    <row r="54" customFormat="false" ht="12.75" hidden="false" customHeight="false" outlineLevel="0" collapsed="false">
      <c r="B54" s="46" t="n">
        <v>3</v>
      </c>
      <c r="C54" s="47" t="s">
        <v>20</v>
      </c>
      <c r="D54" s="49" t="s">
        <v>50</v>
      </c>
      <c r="E54" s="108" t="n">
        <v>3834</v>
      </c>
      <c r="F54" s="108" t="n">
        <v>3951</v>
      </c>
      <c r="G54" s="108" t="n">
        <v>7785</v>
      </c>
      <c r="H54" s="108" t="n">
        <v>3684</v>
      </c>
      <c r="I54" s="108" t="n">
        <v>3729</v>
      </c>
      <c r="J54" s="108" t="n">
        <v>7413</v>
      </c>
      <c r="K54" s="108" t="n">
        <v>3960</v>
      </c>
      <c r="L54" s="108" t="n">
        <v>3971</v>
      </c>
      <c r="M54" s="109" t="n">
        <v>7931</v>
      </c>
    </row>
    <row r="55" customFormat="false" ht="12.75" hidden="false" customHeight="false" outlineLevel="0" collapsed="false">
      <c r="B55" s="46" t="n">
        <v>3</v>
      </c>
      <c r="C55" s="47" t="s">
        <v>20</v>
      </c>
      <c r="D55" s="49" t="s">
        <v>51</v>
      </c>
      <c r="E55" s="108" t="n">
        <v>3534</v>
      </c>
      <c r="F55" s="108" t="n">
        <v>3733</v>
      </c>
      <c r="G55" s="108" t="n">
        <v>7267</v>
      </c>
      <c r="H55" s="108" t="n">
        <v>3501</v>
      </c>
      <c r="I55" s="108" t="n">
        <v>3638</v>
      </c>
      <c r="J55" s="108" t="n">
        <v>7139</v>
      </c>
      <c r="K55" s="108" t="n">
        <v>3373</v>
      </c>
      <c r="L55" s="108" t="n">
        <v>3403</v>
      </c>
      <c r="M55" s="109" t="n">
        <v>6776</v>
      </c>
    </row>
    <row r="56" customFormat="false" ht="12.75" hidden="false" customHeight="false" outlineLevel="0" collapsed="false">
      <c r="B56" s="46" t="n">
        <v>3</v>
      </c>
      <c r="C56" s="47" t="s">
        <v>20</v>
      </c>
      <c r="D56" s="49" t="s">
        <v>52</v>
      </c>
      <c r="E56" s="108" t="n">
        <v>3036</v>
      </c>
      <c r="F56" s="108" t="n">
        <v>3293</v>
      </c>
      <c r="G56" s="108" t="n">
        <v>6329</v>
      </c>
      <c r="H56" s="108" t="n">
        <v>3345</v>
      </c>
      <c r="I56" s="108" t="n">
        <v>3563</v>
      </c>
      <c r="J56" s="108" t="n">
        <v>6908</v>
      </c>
      <c r="K56" s="108" t="n">
        <v>3336</v>
      </c>
      <c r="L56" s="108" t="n">
        <v>3452</v>
      </c>
      <c r="M56" s="109" t="n">
        <v>6788</v>
      </c>
    </row>
    <row r="57" customFormat="false" ht="12.75" hidden="false" customHeight="false" outlineLevel="0" collapsed="false">
      <c r="B57" s="46" t="n">
        <v>3</v>
      </c>
      <c r="C57" s="47" t="s">
        <v>20</v>
      </c>
      <c r="D57" s="49" t="s">
        <v>53</v>
      </c>
      <c r="E57" s="108" t="n">
        <v>2531</v>
      </c>
      <c r="F57" s="108" t="n">
        <v>2775</v>
      </c>
      <c r="G57" s="108" t="n">
        <v>5306</v>
      </c>
      <c r="H57" s="108" t="n">
        <v>2889</v>
      </c>
      <c r="I57" s="108" t="n">
        <v>3163</v>
      </c>
      <c r="J57" s="108" t="n">
        <v>6052</v>
      </c>
      <c r="K57" s="108" t="n">
        <v>3351</v>
      </c>
      <c r="L57" s="108" t="n">
        <v>3563</v>
      </c>
      <c r="M57" s="109" t="n">
        <v>6914</v>
      </c>
    </row>
    <row r="58" customFormat="false" ht="12.75" hidden="false" customHeight="false" outlineLevel="0" collapsed="false">
      <c r="B58" s="46" t="n">
        <v>3</v>
      </c>
      <c r="C58" s="47" t="s">
        <v>20</v>
      </c>
      <c r="D58" s="49" t="s">
        <v>54</v>
      </c>
      <c r="E58" s="108" t="n">
        <v>1965</v>
      </c>
      <c r="F58" s="108" t="n">
        <v>2157</v>
      </c>
      <c r="G58" s="108" t="n">
        <v>4122</v>
      </c>
      <c r="H58" s="108" t="n">
        <v>2246</v>
      </c>
      <c r="I58" s="108" t="n">
        <v>2487</v>
      </c>
      <c r="J58" s="108" t="n">
        <v>4733</v>
      </c>
      <c r="K58" s="108" t="n">
        <v>2764</v>
      </c>
      <c r="L58" s="108" t="n">
        <v>3036</v>
      </c>
      <c r="M58" s="109" t="n">
        <v>5800</v>
      </c>
    </row>
    <row r="59" customFormat="false" ht="12.75" hidden="false" customHeight="false" outlineLevel="0" collapsed="false">
      <c r="B59" s="46" t="n">
        <v>3</v>
      </c>
      <c r="C59" s="47" t="s">
        <v>20</v>
      </c>
      <c r="D59" s="49" t="s">
        <v>55</v>
      </c>
      <c r="E59" s="108" t="n">
        <v>1497</v>
      </c>
      <c r="F59" s="108" t="n">
        <v>1655</v>
      </c>
      <c r="G59" s="108" t="n">
        <v>3152</v>
      </c>
      <c r="H59" s="108" t="n">
        <v>1764</v>
      </c>
      <c r="I59" s="108" t="n">
        <v>1963</v>
      </c>
      <c r="J59" s="108" t="n">
        <v>3727</v>
      </c>
      <c r="K59" s="108" t="n">
        <v>2171</v>
      </c>
      <c r="L59" s="108" t="n">
        <v>2439</v>
      </c>
      <c r="M59" s="109" t="n">
        <v>4610</v>
      </c>
    </row>
    <row r="60" customFormat="false" ht="12.75" hidden="false" customHeight="false" outlineLevel="0" collapsed="false">
      <c r="B60" s="46" t="n">
        <v>3</v>
      </c>
      <c r="C60" s="47" t="s">
        <v>20</v>
      </c>
      <c r="D60" s="49" t="s">
        <v>56</v>
      </c>
      <c r="E60" s="108" t="n">
        <v>1150</v>
      </c>
      <c r="F60" s="108" t="n">
        <v>1382</v>
      </c>
      <c r="G60" s="108" t="n">
        <v>2532</v>
      </c>
      <c r="H60" s="108" t="n">
        <v>1373</v>
      </c>
      <c r="I60" s="108" t="n">
        <v>1573</v>
      </c>
      <c r="J60" s="108" t="n">
        <v>2946</v>
      </c>
      <c r="K60" s="108" t="n">
        <v>1767</v>
      </c>
      <c r="L60" s="108" t="n">
        <v>2028</v>
      </c>
      <c r="M60" s="109" t="n">
        <v>3795</v>
      </c>
    </row>
    <row r="61" customFormat="false" ht="12.75" hidden="false" customHeight="false" outlineLevel="0" collapsed="false">
      <c r="B61" s="46" t="n">
        <v>3</v>
      </c>
      <c r="C61" s="47" t="s">
        <v>20</v>
      </c>
      <c r="D61" s="49" t="s">
        <v>57</v>
      </c>
      <c r="E61" s="108" t="n">
        <v>896</v>
      </c>
      <c r="F61" s="108" t="n">
        <v>1121</v>
      </c>
      <c r="G61" s="108" t="n">
        <v>2017</v>
      </c>
      <c r="H61" s="108" t="n">
        <v>986</v>
      </c>
      <c r="I61" s="108" t="n">
        <v>1257</v>
      </c>
      <c r="J61" s="108" t="n">
        <v>2243</v>
      </c>
      <c r="K61" s="108" t="n">
        <v>1299</v>
      </c>
      <c r="L61" s="108" t="n">
        <v>1545</v>
      </c>
      <c r="M61" s="109" t="n">
        <v>2844</v>
      </c>
    </row>
    <row r="62" customFormat="false" ht="12.75" hidden="false" customHeight="false" outlineLevel="0" collapsed="false">
      <c r="B62" s="46" t="n">
        <v>3</v>
      </c>
      <c r="C62" s="47" t="s">
        <v>20</v>
      </c>
      <c r="D62" s="49" t="s">
        <v>58</v>
      </c>
      <c r="E62" s="108" t="n">
        <v>667</v>
      </c>
      <c r="F62" s="108" t="n">
        <v>886</v>
      </c>
      <c r="G62" s="108" t="n">
        <v>1553</v>
      </c>
      <c r="H62" s="108" t="n">
        <v>717</v>
      </c>
      <c r="I62" s="108" t="n">
        <v>942</v>
      </c>
      <c r="J62" s="108" t="n">
        <v>1659</v>
      </c>
      <c r="K62" s="108" t="n">
        <v>841</v>
      </c>
      <c r="L62" s="108" t="n">
        <v>1135</v>
      </c>
      <c r="M62" s="109" t="n">
        <v>1976</v>
      </c>
    </row>
    <row r="63" customFormat="false" ht="12.75" hidden="false" customHeight="false" outlineLevel="0" collapsed="false">
      <c r="B63" s="46" t="n">
        <v>3</v>
      </c>
      <c r="C63" s="47" t="s">
        <v>20</v>
      </c>
      <c r="D63" s="49" t="s">
        <v>59</v>
      </c>
      <c r="E63" s="108" t="n">
        <v>542</v>
      </c>
      <c r="F63" s="108" t="n">
        <v>851</v>
      </c>
      <c r="G63" s="108" t="n">
        <v>1393</v>
      </c>
      <c r="H63" s="108" t="n">
        <v>630</v>
      </c>
      <c r="I63" s="108" t="n">
        <v>973</v>
      </c>
      <c r="J63" s="108" t="n">
        <v>1603</v>
      </c>
      <c r="K63" s="108" t="n">
        <v>749</v>
      </c>
      <c r="L63" s="108" t="n">
        <v>1144</v>
      </c>
      <c r="M63" s="109" t="n">
        <v>1893</v>
      </c>
    </row>
    <row r="64" customFormat="false" ht="12.75" hidden="false" customHeight="false" outlineLevel="0" collapsed="false">
      <c r="B64" s="91" t="n">
        <v>4</v>
      </c>
      <c r="C64" s="92" t="s">
        <v>21</v>
      </c>
      <c r="D64" s="93" t="s">
        <v>42</v>
      </c>
      <c r="E64" s="93" t="n">
        <v>199179</v>
      </c>
      <c r="F64" s="93" t="n">
        <v>210474</v>
      </c>
      <c r="G64" s="93" t="n">
        <v>409653</v>
      </c>
      <c r="H64" s="93" t="n">
        <v>199849</v>
      </c>
      <c r="I64" s="93" t="n">
        <v>210410</v>
      </c>
      <c r="J64" s="93" t="n">
        <v>410259</v>
      </c>
      <c r="K64" s="93" t="n">
        <v>198396</v>
      </c>
      <c r="L64" s="93" t="n">
        <v>207629</v>
      </c>
      <c r="M64" s="110" t="n">
        <v>406025</v>
      </c>
    </row>
    <row r="65" customFormat="false" ht="12.75" hidden="false" customHeight="false" outlineLevel="0" collapsed="false">
      <c r="B65" s="46" t="n">
        <v>4</v>
      </c>
      <c r="C65" s="47" t="s">
        <v>21</v>
      </c>
      <c r="D65" s="49" t="s">
        <v>43</v>
      </c>
      <c r="E65" s="108" t="n">
        <v>20369</v>
      </c>
      <c r="F65" s="108" t="n">
        <v>19276</v>
      </c>
      <c r="G65" s="108" t="n">
        <v>39645</v>
      </c>
      <c r="H65" s="108" t="n">
        <v>19165</v>
      </c>
      <c r="I65" s="108" t="n">
        <v>18090</v>
      </c>
      <c r="J65" s="108" t="n">
        <v>37255</v>
      </c>
      <c r="K65" s="108" t="n">
        <v>17868</v>
      </c>
      <c r="L65" s="108" t="n">
        <v>16790</v>
      </c>
      <c r="M65" s="109" t="n">
        <v>34658</v>
      </c>
    </row>
    <row r="66" customFormat="false" ht="12.75" hidden="false" customHeight="false" outlineLevel="0" collapsed="false">
      <c r="B66" s="46" t="n">
        <v>4</v>
      </c>
      <c r="C66" s="47" t="s">
        <v>21</v>
      </c>
      <c r="D66" s="49" t="s">
        <v>44</v>
      </c>
      <c r="E66" s="108" t="n">
        <v>21472</v>
      </c>
      <c r="F66" s="108" t="n">
        <v>20396</v>
      </c>
      <c r="G66" s="108" t="n">
        <v>41868</v>
      </c>
      <c r="H66" s="108" t="n">
        <v>19746</v>
      </c>
      <c r="I66" s="108" t="n">
        <v>18678</v>
      </c>
      <c r="J66" s="108" t="n">
        <v>38424</v>
      </c>
      <c r="K66" s="108" t="n">
        <v>17828</v>
      </c>
      <c r="L66" s="108" t="n">
        <v>16800</v>
      </c>
      <c r="M66" s="109" t="n">
        <v>34628</v>
      </c>
    </row>
    <row r="67" customFormat="false" ht="12.75" hidden="false" customHeight="false" outlineLevel="0" collapsed="false">
      <c r="B67" s="46" t="n">
        <v>4</v>
      </c>
      <c r="C67" s="47" t="s">
        <v>21</v>
      </c>
      <c r="D67" s="49" t="s">
        <v>45</v>
      </c>
      <c r="E67" s="108" t="n">
        <v>22485</v>
      </c>
      <c r="F67" s="108" t="n">
        <v>21348</v>
      </c>
      <c r="G67" s="108" t="n">
        <v>43833</v>
      </c>
      <c r="H67" s="108" t="n">
        <v>20980</v>
      </c>
      <c r="I67" s="108" t="n">
        <v>20023</v>
      </c>
      <c r="J67" s="108" t="n">
        <v>41003</v>
      </c>
      <c r="K67" s="108" t="n">
        <v>18465</v>
      </c>
      <c r="L67" s="108" t="n">
        <v>17415</v>
      </c>
      <c r="M67" s="109" t="n">
        <v>35880</v>
      </c>
    </row>
    <row r="68" customFormat="false" ht="12.75" hidden="false" customHeight="false" outlineLevel="0" collapsed="false">
      <c r="B68" s="46" t="n">
        <v>4</v>
      </c>
      <c r="C68" s="47" t="s">
        <v>21</v>
      </c>
      <c r="D68" s="49" t="s">
        <v>46</v>
      </c>
      <c r="E68" s="108" t="n">
        <v>20253</v>
      </c>
      <c r="F68" s="108" t="n">
        <v>19522</v>
      </c>
      <c r="G68" s="108" t="n">
        <v>39775</v>
      </c>
      <c r="H68" s="108" t="n">
        <v>20465</v>
      </c>
      <c r="I68" s="108" t="n">
        <v>19559</v>
      </c>
      <c r="J68" s="108" t="n">
        <v>40024</v>
      </c>
      <c r="K68" s="108" t="n">
        <v>18600</v>
      </c>
      <c r="L68" s="108" t="n">
        <v>17892</v>
      </c>
      <c r="M68" s="109" t="n">
        <v>36492</v>
      </c>
    </row>
    <row r="69" customFormat="false" ht="12.75" hidden="false" customHeight="false" outlineLevel="0" collapsed="false">
      <c r="B69" s="46" t="n">
        <v>4</v>
      </c>
      <c r="C69" s="47" t="s">
        <v>21</v>
      </c>
      <c r="D69" s="49" t="s">
        <v>47</v>
      </c>
      <c r="E69" s="108" t="n">
        <v>18332</v>
      </c>
      <c r="F69" s="108" t="n">
        <v>19671</v>
      </c>
      <c r="G69" s="108" t="n">
        <v>38003</v>
      </c>
      <c r="H69" s="108" t="n">
        <v>17614</v>
      </c>
      <c r="I69" s="108" t="n">
        <v>17432</v>
      </c>
      <c r="J69" s="108" t="n">
        <v>35046</v>
      </c>
      <c r="K69" s="108" t="n">
        <v>17532</v>
      </c>
      <c r="L69" s="108" t="n">
        <v>16934</v>
      </c>
      <c r="M69" s="109" t="n">
        <v>34466</v>
      </c>
    </row>
    <row r="70" customFormat="false" ht="12.75" hidden="false" customHeight="false" outlineLevel="0" collapsed="false">
      <c r="B70" s="46" t="n">
        <v>4</v>
      </c>
      <c r="C70" s="47" t="s">
        <v>21</v>
      </c>
      <c r="D70" s="49" t="s">
        <v>48</v>
      </c>
      <c r="E70" s="108" t="n">
        <v>16515</v>
      </c>
      <c r="F70" s="108" t="n">
        <v>17686</v>
      </c>
      <c r="G70" s="108" t="n">
        <v>34201</v>
      </c>
      <c r="H70" s="108" t="n">
        <v>16574</v>
      </c>
      <c r="I70" s="108" t="n">
        <v>18038</v>
      </c>
      <c r="J70" s="108" t="n">
        <v>34612</v>
      </c>
      <c r="K70" s="108" t="n">
        <v>15672</v>
      </c>
      <c r="L70" s="108" t="n">
        <v>15360</v>
      </c>
      <c r="M70" s="109" t="n">
        <v>31032</v>
      </c>
    </row>
    <row r="71" customFormat="false" ht="12.75" hidden="false" customHeight="false" outlineLevel="0" collapsed="false">
      <c r="B71" s="46" t="n">
        <v>4</v>
      </c>
      <c r="C71" s="47" t="s">
        <v>21</v>
      </c>
      <c r="D71" s="49" t="s">
        <v>49</v>
      </c>
      <c r="E71" s="108" t="n">
        <v>14556</v>
      </c>
      <c r="F71" s="108" t="n">
        <v>15672</v>
      </c>
      <c r="G71" s="108" t="n">
        <v>30228</v>
      </c>
      <c r="H71" s="108" t="n">
        <v>15433</v>
      </c>
      <c r="I71" s="108" t="n">
        <v>16600</v>
      </c>
      <c r="J71" s="108" t="n">
        <v>32033</v>
      </c>
      <c r="K71" s="108" t="n">
        <v>15443</v>
      </c>
      <c r="L71" s="108" t="n">
        <v>16739</v>
      </c>
      <c r="M71" s="109" t="n">
        <v>32182</v>
      </c>
    </row>
    <row r="72" customFormat="false" ht="12.75" hidden="false" customHeight="false" outlineLevel="0" collapsed="false">
      <c r="B72" s="46" t="n">
        <v>4</v>
      </c>
      <c r="C72" s="47" t="s">
        <v>21</v>
      </c>
      <c r="D72" s="49" t="s">
        <v>50</v>
      </c>
      <c r="E72" s="108" t="n">
        <v>14678</v>
      </c>
      <c r="F72" s="108" t="n">
        <v>16220</v>
      </c>
      <c r="G72" s="108" t="n">
        <v>30898</v>
      </c>
      <c r="H72" s="108" t="n">
        <v>14178</v>
      </c>
      <c r="I72" s="108" t="n">
        <v>15417</v>
      </c>
      <c r="J72" s="108" t="n">
        <v>29595</v>
      </c>
      <c r="K72" s="108" t="n">
        <v>15193</v>
      </c>
      <c r="L72" s="108" t="n">
        <v>16446</v>
      </c>
      <c r="M72" s="109" t="n">
        <v>31639</v>
      </c>
    </row>
    <row r="73" customFormat="false" ht="12.75" hidden="false" customHeight="false" outlineLevel="0" collapsed="false">
      <c r="B73" s="46" t="n">
        <v>4</v>
      </c>
      <c r="C73" s="47" t="s">
        <v>21</v>
      </c>
      <c r="D73" s="49" t="s">
        <v>51</v>
      </c>
      <c r="E73" s="108" t="n">
        <v>13283</v>
      </c>
      <c r="F73" s="108" t="n">
        <v>15052</v>
      </c>
      <c r="G73" s="108" t="n">
        <v>28335</v>
      </c>
      <c r="H73" s="108" t="n">
        <v>13221</v>
      </c>
      <c r="I73" s="108" t="n">
        <v>14772</v>
      </c>
      <c r="J73" s="108" t="n">
        <v>27993</v>
      </c>
      <c r="K73" s="108" t="n">
        <v>12714</v>
      </c>
      <c r="L73" s="108" t="n">
        <v>13850</v>
      </c>
      <c r="M73" s="109" t="n">
        <v>26564</v>
      </c>
    </row>
    <row r="74" customFormat="false" ht="12.75" hidden="false" customHeight="false" outlineLevel="0" collapsed="false">
      <c r="B74" s="46" t="n">
        <v>4</v>
      </c>
      <c r="C74" s="47" t="s">
        <v>21</v>
      </c>
      <c r="D74" s="49" t="s">
        <v>52</v>
      </c>
      <c r="E74" s="108" t="n">
        <v>10349</v>
      </c>
      <c r="F74" s="108" t="n">
        <v>12055</v>
      </c>
      <c r="G74" s="108" t="n">
        <v>22404</v>
      </c>
      <c r="H74" s="108" t="n">
        <v>11477</v>
      </c>
      <c r="I74" s="108" t="n">
        <v>13160</v>
      </c>
      <c r="J74" s="108" t="n">
        <v>24637</v>
      </c>
      <c r="K74" s="108" t="n">
        <v>11398</v>
      </c>
      <c r="L74" s="108" t="n">
        <v>12754</v>
      </c>
      <c r="M74" s="109" t="n">
        <v>24152</v>
      </c>
    </row>
    <row r="75" customFormat="false" ht="12.75" hidden="false" customHeight="false" outlineLevel="0" collapsed="false">
      <c r="B75" s="46" t="n">
        <v>4</v>
      </c>
      <c r="C75" s="47" t="s">
        <v>21</v>
      </c>
      <c r="D75" s="49" t="s">
        <v>53</v>
      </c>
      <c r="E75" s="108" t="n">
        <v>7825</v>
      </c>
      <c r="F75" s="108" t="n">
        <v>9218</v>
      </c>
      <c r="G75" s="108" t="n">
        <v>17043</v>
      </c>
      <c r="H75" s="108" t="n">
        <v>8996</v>
      </c>
      <c r="I75" s="108" t="n">
        <v>10608</v>
      </c>
      <c r="J75" s="108" t="n">
        <v>19604</v>
      </c>
      <c r="K75" s="108" t="n">
        <v>10375</v>
      </c>
      <c r="L75" s="108" t="n">
        <v>11942</v>
      </c>
      <c r="M75" s="109" t="n">
        <v>22317</v>
      </c>
    </row>
    <row r="76" customFormat="false" ht="12.75" hidden="false" customHeight="false" outlineLevel="0" collapsed="false">
      <c r="B76" s="46" t="n">
        <v>4</v>
      </c>
      <c r="C76" s="47" t="s">
        <v>21</v>
      </c>
      <c r="D76" s="49" t="s">
        <v>54</v>
      </c>
      <c r="E76" s="108" t="n">
        <v>6006</v>
      </c>
      <c r="F76" s="108" t="n">
        <v>7086</v>
      </c>
      <c r="G76" s="108" t="n">
        <v>13092</v>
      </c>
      <c r="H76" s="108" t="n">
        <v>6893</v>
      </c>
      <c r="I76" s="108" t="n">
        <v>8221</v>
      </c>
      <c r="J76" s="108" t="n">
        <v>15114</v>
      </c>
      <c r="K76" s="108" t="n">
        <v>8453</v>
      </c>
      <c r="L76" s="108" t="n">
        <v>10060</v>
      </c>
      <c r="M76" s="109" t="n">
        <v>18513</v>
      </c>
    </row>
    <row r="77" customFormat="false" ht="12.75" hidden="false" customHeight="false" outlineLevel="0" collapsed="false">
      <c r="B77" s="46" t="n">
        <v>4</v>
      </c>
      <c r="C77" s="47" t="s">
        <v>21</v>
      </c>
      <c r="D77" s="49" t="s">
        <v>55</v>
      </c>
      <c r="E77" s="108" t="n">
        <v>4570</v>
      </c>
      <c r="F77" s="108" t="n">
        <v>5428</v>
      </c>
      <c r="G77" s="108" t="n">
        <v>9998</v>
      </c>
      <c r="H77" s="108" t="n">
        <v>5400</v>
      </c>
      <c r="I77" s="108" t="n">
        <v>6486</v>
      </c>
      <c r="J77" s="108" t="n">
        <v>11886</v>
      </c>
      <c r="K77" s="108" t="n">
        <v>6622</v>
      </c>
      <c r="L77" s="108" t="n">
        <v>8079</v>
      </c>
      <c r="M77" s="109" t="n">
        <v>14701</v>
      </c>
    </row>
    <row r="78" customFormat="false" ht="12.75" hidden="false" customHeight="false" outlineLevel="0" collapsed="false">
      <c r="B78" s="46" t="n">
        <v>4</v>
      </c>
      <c r="C78" s="47" t="s">
        <v>21</v>
      </c>
      <c r="D78" s="49" t="s">
        <v>56</v>
      </c>
      <c r="E78" s="108" t="n">
        <v>3318</v>
      </c>
      <c r="F78" s="108" t="n">
        <v>4306</v>
      </c>
      <c r="G78" s="108" t="n">
        <v>7624</v>
      </c>
      <c r="H78" s="108" t="n">
        <v>4000</v>
      </c>
      <c r="I78" s="108" t="n">
        <v>4944</v>
      </c>
      <c r="J78" s="108" t="n">
        <v>8944</v>
      </c>
      <c r="K78" s="108" t="n">
        <v>5115</v>
      </c>
      <c r="L78" s="108" t="n">
        <v>6372</v>
      </c>
      <c r="M78" s="109" t="n">
        <v>11487</v>
      </c>
    </row>
    <row r="79" customFormat="false" ht="12.75" hidden="false" customHeight="false" outlineLevel="0" collapsed="false">
      <c r="B79" s="46" t="n">
        <v>4</v>
      </c>
      <c r="C79" s="47" t="s">
        <v>21</v>
      </c>
      <c r="D79" s="49" t="s">
        <v>57</v>
      </c>
      <c r="E79" s="108" t="n">
        <v>2436</v>
      </c>
      <c r="F79" s="108" t="n">
        <v>3290</v>
      </c>
      <c r="G79" s="108" t="n">
        <v>5726</v>
      </c>
      <c r="H79" s="108" t="n">
        <v>2677</v>
      </c>
      <c r="I79" s="108" t="n">
        <v>3708</v>
      </c>
      <c r="J79" s="108" t="n">
        <v>6385</v>
      </c>
      <c r="K79" s="108" t="n">
        <v>3536</v>
      </c>
      <c r="L79" s="108" t="n">
        <v>4575</v>
      </c>
      <c r="M79" s="109" t="n">
        <v>8111</v>
      </c>
    </row>
    <row r="80" customFormat="false" ht="12.75" hidden="false" customHeight="false" outlineLevel="0" collapsed="false">
      <c r="B80" s="46" t="n">
        <v>4</v>
      </c>
      <c r="C80" s="47" t="s">
        <v>21</v>
      </c>
      <c r="D80" s="49" t="s">
        <v>58</v>
      </c>
      <c r="E80" s="108" t="n">
        <v>1576</v>
      </c>
      <c r="F80" s="108" t="n">
        <v>2269</v>
      </c>
      <c r="G80" s="108" t="n">
        <v>3845</v>
      </c>
      <c r="H80" s="108" t="n">
        <v>1680</v>
      </c>
      <c r="I80" s="108" t="n">
        <v>2393</v>
      </c>
      <c r="J80" s="108" t="n">
        <v>4073</v>
      </c>
      <c r="K80" s="108" t="n">
        <v>1986</v>
      </c>
      <c r="L80" s="108" t="n">
        <v>2933</v>
      </c>
      <c r="M80" s="109" t="n">
        <v>4919</v>
      </c>
    </row>
    <row r="81" customFormat="false" ht="12.75" hidden="false" customHeight="false" outlineLevel="0" collapsed="false">
      <c r="B81" s="46" t="n">
        <v>4</v>
      </c>
      <c r="C81" s="47" t="s">
        <v>21</v>
      </c>
      <c r="D81" s="49" t="s">
        <v>59</v>
      </c>
      <c r="E81" s="108" t="n">
        <v>1156</v>
      </c>
      <c r="F81" s="108" t="n">
        <v>1979</v>
      </c>
      <c r="G81" s="108" t="n">
        <v>3135</v>
      </c>
      <c r="H81" s="108" t="n">
        <v>1350</v>
      </c>
      <c r="I81" s="108" t="n">
        <v>2281</v>
      </c>
      <c r="J81" s="108" t="n">
        <v>3631</v>
      </c>
      <c r="K81" s="108" t="n">
        <v>1596</v>
      </c>
      <c r="L81" s="108" t="n">
        <v>2688</v>
      </c>
      <c r="M81" s="109" t="n">
        <v>4284</v>
      </c>
    </row>
    <row r="82" customFormat="false" ht="12.75" hidden="false" customHeight="false" outlineLevel="0" collapsed="false">
      <c r="B82" s="91" t="n">
        <v>5</v>
      </c>
      <c r="C82" s="92" t="s">
        <v>22</v>
      </c>
      <c r="D82" s="93" t="s">
        <v>42</v>
      </c>
      <c r="E82" s="93" t="n">
        <v>147198</v>
      </c>
      <c r="F82" s="93" t="n">
        <v>152423</v>
      </c>
      <c r="G82" s="93" t="n">
        <v>299621</v>
      </c>
      <c r="H82" s="93" t="n">
        <v>172051</v>
      </c>
      <c r="I82" s="93" t="n">
        <v>177295</v>
      </c>
      <c r="J82" s="93" t="n">
        <v>349346</v>
      </c>
      <c r="K82" s="93" t="n">
        <v>214039</v>
      </c>
      <c r="L82" s="93" t="n">
        <v>218685</v>
      </c>
      <c r="M82" s="110" t="n">
        <v>432724</v>
      </c>
    </row>
    <row r="83" customFormat="false" ht="12.75" hidden="false" customHeight="false" outlineLevel="0" collapsed="false">
      <c r="B83" s="46" t="n">
        <v>5</v>
      </c>
      <c r="C83" s="47" t="s">
        <v>22</v>
      </c>
      <c r="D83" s="49" t="s">
        <v>43</v>
      </c>
      <c r="E83" s="108" t="n">
        <v>16637</v>
      </c>
      <c r="F83" s="108" t="n">
        <v>15600</v>
      </c>
      <c r="G83" s="108" t="n">
        <v>32237</v>
      </c>
      <c r="H83" s="108" t="n">
        <v>18354</v>
      </c>
      <c r="I83" s="108" t="n">
        <v>17149</v>
      </c>
      <c r="J83" s="108" t="n">
        <v>35503</v>
      </c>
      <c r="K83" s="108" t="n">
        <v>21659</v>
      </c>
      <c r="L83" s="108" t="n">
        <v>20143</v>
      </c>
      <c r="M83" s="109" t="n">
        <v>41802</v>
      </c>
    </row>
    <row r="84" customFormat="false" ht="12.75" hidden="false" customHeight="false" outlineLevel="0" collapsed="false">
      <c r="B84" s="46" t="n">
        <v>5</v>
      </c>
      <c r="C84" s="47" t="s">
        <v>22</v>
      </c>
      <c r="D84" s="49" t="s">
        <v>44</v>
      </c>
      <c r="E84" s="108" t="n">
        <v>17636</v>
      </c>
      <c r="F84" s="108" t="n">
        <v>16604</v>
      </c>
      <c r="G84" s="108" t="n">
        <v>34240</v>
      </c>
      <c r="H84" s="108" t="n">
        <v>19020</v>
      </c>
      <c r="I84" s="108" t="n">
        <v>17824</v>
      </c>
      <c r="J84" s="108" t="n">
        <v>36844</v>
      </c>
      <c r="K84" s="108" t="n">
        <v>21743</v>
      </c>
      <c r="L84" s="108" t="n">
        <v>20274</v>
      </c>
      <c r="M84" s="109" t="n">
        <v>42017</v>
      </c>
    </row>
    <row r="85" customFormat="false" ht="12.75" hidden="false" customHeight="false" outlineLevel="0" collapsed="false">
      <c r="B85" s="46" t="n">
        <v>5</v>
      </c>
      <c r="C85" s="47" t="s">
        <v>22</v>
      </c>
      <c r="D85" s="49" t="s">
        <v>45</v>
      </c>
      <c r="E85" s="108" t="n">
        <v>18128</v>
      </c>
      <c r="F85" s="108" t="n">
        <v>17057</v>
      </c>
      <c r="G85" s="108" t="n">
        <v>35185</v>
      </c>
      <c r="H85" s="108" t="n">
        <v>19844</v>
      </c>
      <c r="I85" s="108" t="n">
        <v>18756</v>
      </c>
      <c r="J85" s="108" t="n">
        <v>38600</v>
      </c>
      <c r="K85" s="108" t="n">
        <v>22105</v>
      </c>
      <c r="L85" s="108" t="n">
        <v>20630</v>
      </c>
      <c r="M85" s="109" t="n">
        <v>42735</v>
      </c>
    </row>
    <row r="86" customFormat="false" ht="12.75" hidden="false" customHeight="false" outlineLevel="0" collapsed="false">
      <c r="B86" s="46" t="n">
        <v>5</v>
      </c>
      <c r="C86" s="47" t="s">
        <v>22</v>
      </c>
      <c r="D86" s="49" t="s">
        <v>46</v>
      </c>
      <c r="E86" s="108" t="n">
        <v>15795</v>
      </c>
      <c r="F86" s="108" t="n">
        <v>15088</v>
      </c>
      <c r="G86" s="108" t="n">
        <v>30883</v>
      </c>
      <c r="H86" s="108" t="n">
        <v>18726</v>
      </c>
      <c r="I86" s="108" t="n">
        <v>17732</v>
      </c>
      <c r="J86" s="108" t="n">
        <v>36458</v>
      </c>
      <c r="K86" s="108" t="n">
        <v>21540</v>
      </c>
      <c r="L86" s="108" t="n">
        <v>20500</v>
      </c>
      <c r="M86" s="109" t="n">
        <v>42040</v>
      </c>
    </row>
    <row r="87" customFormat="false" ht="12.75" hidden="false" customHeight="false" outlineLevel="0" collapsed="false">
      <c r="B87" s="46" t="n">
        <v>5</v>
      </c>
      <c r="C87" s="47" t="s">
        <v>22</v>
      </c>
      <c r="D87" s="49" t="s">
        <v>47</v>
      </c>
      <c r="E87" s="108" t="n">
        <v>13942</v>
      </c>
      <c r="F87" s="108" t="n">
        <v>14817</v>
      </c>
      <c r="G87" s="108" t="n">
        <v>28759</v>
      </c>
      <c r="H87" s="108" t="n">
        <v>15637</v>
      </c>
      <c r="I87" s="108" t="n">
        <v>15323</v>
      </c>
      <c r="J87" s="108" t="n">
        <v>30960</v>
      </c>
      <c r="K87" s="108" t="n">
        <v>19784</v>
      </c>
      <c r="L87" s="108" t="n">
        <v>18907</v>
      </c>
      <c r="M87" s="109" t="n">
        <v>38691</v>
      </c>
    </row>
    <row r="88" customFormat="false" ht="12.75" hidden="false" customHeight="false" outlineLevel="0" collapsed="false">
      <c r="B88" s="46" t="n">
        <v>5</v>
      </c>
      <c r="C88" s="47" t="s">
        <v>22</v>
      </c>
      <c r="D88" s="49" t="s">
        <v>48</v>
      </c>
      <c r="E88" s="108" t="n">
        <v>11911</v>
      </c>
      <c r="F88" s="108" t="n">
        <v>12635</v>
      </c>
      <c r="G88" s="108" t="n">
        <v>24546</v>
      </c>
      <c r="H88" s="108" t="n">
        <v>14032</v>
      </c>
      <c r="I88" s="108" t="n">
        <v>15126</v>
      </c>
      <c r="J88" s="108" t="n">
        <v>29158</v>
      </c>
      <c r="K88" s="108" t="n">
        <v>16778</v>
      </c>
      <c r="L88" s="108" t="n">
        <v>16268</v>
      </c>
      <c r="M88" s="109" t="n">
        <v>33046</v>
      </c>
    </row>
    <row r="89" customFormat="false" ht="12.75" hidden="false" customHeight="false" outlineLevel="0" collapsed="false">
      <c r="B89" s="46" t="n">
        <v>5</v>
      </c>
      <c r="C89" s="47" t="s">
        <v>22</v>
      </c>
      <c r="D89" s="49" t="s">
        <v>49</v>
      </c>
      <c r="E89" s="108" t="n">
        <v>10214</v>
      </c>
      <c r="F89" s="108" t="n">
        <v>10893</v>
      </c>
      <c r="G89" s="108" t="n">
        <v>21107</v>
      </c>
      <c r="H89" s="108" t="n">
        <v>12674</v>
      </c>
      <c r="I89" s="108" t="n">
        <v>13495</v>
      </c>
      <c r="J89" s="108" t="n">
        <v>26169</v>
      </c>
      <c r="K89" s="108" t="n">
        <v>16092</v>
      </c>
      <c r="L89" s="108" t="n">
        <v>17247</v>
      </c>
      <c r="M89" s="109" t="n">
        <v>33339</v>
      </c>
    </row>
    <row r="90" customFormat="false" ht="12.75" hidden="false" customHeight="false" outlineLevel="0" collapsed="false">
      <c r="B90" s="46" t="n">
        <v>5</v>
      </c>
      <c r="C90" s="47" t="s">
        <v>22</v>
      </c>
      <c r="D90" s="49" t="s">
        <v>50</v>
      </c>
      <c r="E90" s="108" t="n">
        <v>10007</v>
      </c>
      <c r="F90" s="108" t="n">
        <v>10951</v>
      </c>
      <c r="G90" s="108" t="n">
        <v>20958</v>
      </c>
      <c r="H90" s="108" t="n">
        <v>11354</v>
      </c>
      <c r="I90" s="108" t="n">
        <v>12220</v>
      </c>
      <c r="J90" s="108" t="n">
        <v>23574</v>
      </c>
      <c r="K90" s="108" t="n">
        <v>15379</v>
      </c>
      <c r="L90" s="108" t="n">
        <v>16459</v>
      </c>
      <c r="M90" s="109" t="n">
        <v>31838</v>
      </c>
    </row>
    <row r="91" customFormat="false" ht="12.75" hidden="false" customHeight="false" outlineLevel="0" collapsed="false">
      <c r="B91" s="46" t="n">
        <v>5</v>
      </c>
      <c r="C91" s="47" t="s">
        <v>22</v>
      </c>
      <c r="D91" s="49" t="s">
        <v>51</v>
      </c>
      <c r="E91" s="108" t="n">
        <v>9171</v>
      </c>
      <c r="F91" s="108" t="n">
        <v>10291</v>
      </c>
      <c r="G91" s="108" t="n">
        <v>19462</v>
      </c>
      <c r="H91" s="108" t="n">
        <v>10713</v>
      </c>
      <c r="I91" s="108" t="n">
        <v>11853</v>
      </c>
      <c r="J91" s="108" t="n">
        <v>22566</v>
      </c>
      <c r="K91" s="108" t="n">
        <v>13034</v>
      </c>
      <c r="L91" s="108" t="n">
        <v>14037</v>
      </c>
      <c r="M91" s="109" t="n">
        <v>27071</v>
      </c>
    </row>
    <row r="92" customFormat="false" ht="12.75" hidden="false" customHeight="false" outlineLevel="0" collapsed="false">
      <c r="B92" s="46" t="n">
        <v>5</v>
      </c>
      <c r="C92" s="47" t="s">
        <v>22</v>
      </c>
      <c r="D92" s="49" t="s">
        <v>52</v>
      </c>
      <c r="E92" s="108" t="n">
        <v>7559</v>
      </c>
      <c r="F92" s="108" t="n">
        <v>8719</v>
      </c>
      <c r="G92" s="108" t="n">
        <v>16278</v>
      </c>
      <c r="H92" s="108" t="n">
        <v>9812</v>
      </c>
      <c r="I92" s="108" t="n">
        <v>11137</v>
      </c>
      <c r="J92" s="108" t="n">
        <v>20949</v>
      </c>
      <c r="K92" s="108" t="n">
        <v>12363</v>
      </c>
      <c r="L92" s="108" t="n">
        <v>13673</v>
      </c>
      <c r="M92" s="109" t="n">
        <v>26036</v>
      </c>
    </row>
    <row r="93" customFormat="false" ht="12.75" hidden="false" customHeight="false" outlineLevel="0" collapsed="false">
      <c r="B93" s="46" t="n">
        <v>5</v>
      </c>
      <c r="C93" s="47" t="s">
        <v>22</v>
      </c>
      <c r="D93" s="49" t="s">
        <v>53</v>
      </c>
      <c r="E93" s="108" t="n">
        <v>5674</v>
      </c>
      <c r="F93" s="108" t="n">
        <v>6620</v>
      </c>
      <c r="G93" s="108" t="n">
        <v>12294</v>
      </c>
      <c r="H93" s="108" t="n">
        <v>7635</v>
      </c>
      <c r="I93" s="108" t="n">
        <v>8909</v>
      </c>
      <c r="J93" s="108" t="n">
        <v>16544</v>
      </c>
      <c r="K93" s="108" t="n">
        <v>11174</v>
      </c>
      <c r="L93" s="108" t="n">
        <v>12712</v>
      </c>
      <c r="M93" s="109" t="n">
        <v>23886</v>
      </c>
    </row>
    <row r="94" customFormat="false" ht="12.75" hidden="false" customHeight="false" outlineLevel="0" collapsed="false">
      <c r="B94" s="46" t="n">
        <v>5</v>
      </c>
      <c r="C94" s="47" t="s">
        <v>22</v>
      </c>
      <c r="D94" s="49" t="s">
        <v>54</v>
      </c>
      <c r="E94" s="108" t="n">
        <v>3827</v>
      </c>
      <c r="F94" s="108" t="n">
        <v>4471</v>
      </c>
      <c r="G94" s="108" t="n">
        <v>8298</v>
      </c>
      <c r="H94" s="108" t="n">
        <v>5156</v>
      </c>
      <c r="I94" s="108" t="n">
        <v>6086</v>
      </c>
      <c r="J94" s="108" t="n">
        <v>11242</v>
      </c>
      <c r="K94" s="108" t="n">
        <v>8002</v>
      </c>
      <c r="L94" s="108" t="n">
        <v>9411</v>
      </c>
      <c r="M94" s="109" t="n">
        <v>17413</v>
      </c>
    </row>
    <row r="95" customFormat="false" ht="12.75" hidden="false" customHeight="false" outlineLevel="0" collapsed="false">
      <c r="B95" s="46" t="n">
        <v>5</v>
      </c>
      <c r="C95" s="47" t="s">
        <v>22</v>
      </c>
      <c r="D95" s="49" t="s">
        <v>55</v>
      </c>
      <c r="E95" s="108" t="n">
        <v>2600</v>
      </c>
      <c r="F95" s="108" t="n">
        <v>3058</v>
      </c>
      <c r="G95" s="108" t="n">
        <v>5658</v>
      </c>
      <c r="H95" s="108" t="n">
        <v>3593</v>
      </c>
      <c r="I95" s="108" t="n">
        <v>4270</v>
      </c>
      <c r="J95" s="108" t="n">
        <v>7863</v>
      </c>
      <c r="K95" s="108" t="n">
        <v>5594</v>
      </c>
      <c r="L95" s="108" t="n">
        <v>6742</v>
      </c>
      <c r="M95" s="109" t="n">
        <v>12336</v>
      </c>
    </row>
    <row r="96" customFormat="false" ht="12.75" hidden="false" customHeight="false" outlineLevel="0" collapsed="false">
      <c r="B96" s="46" t="n">
        <v>5</v>
      </c>
      <c r="C96" s="47" t="s">
        <v>22</v>
      </c>
      <c r="D96" s="49" t="s">
        <v>56</v>
      </c>
      <c r="E96" s="108" t="n">
        <v>1704</v>
      </c>
      <c r="F96" s="108" t="n">
        <v>2188</v>
      </c>
      <c r="G96" s="108" t="n">
        <v>3892</v>
      </c>
      <c r="H96" s="108" t="n">
        <v>2408</v>
      </c>
      <c r="I96" s="108" t="n">
        <v>2946</v>
      </c>
      <c r="J96" s="108" t="n">
        <v>5354</v>
      </c>
      <c r="K96" s="108" t="n">
        <v>3898</v>
      </c>
      <c r="L96" s="108" t="n">
        <v>4801</v>
      </c>
      <c r="M96" s="109" t="n">
        <v>8699</v>
      </c>
    </row>
    <row r="97" customFormat="false" ht="12.75" hidden="false" customHeight="false" outlineLevel="0" collapsed="false">
      <c r="B97" s="46" t="n">
        <v>5</v>
      </c>
      <c r="C97" s="47" t="s">
        <v>22</v>
      </c>
      <c r="D97" s="49" t="s">
        <v>57</v>
      </c>
      <c r="E97" s="108" t="n">
        <v>1177</v>
      </c>
      <c r="F97" s="108" t="n">
        <v>1572</v>
      </c>
      <c r="G97" s="108" t="n">
        <v>2749</v>
      </c>
      <c r="H97" s="108" t="n">
        <v>1518</v>
      </c>
      <c r="I97" s="108" t="n">
        <v>2080</v>
      </c>
      <c r="J97" s="108" t="n">
        <v>3598</v>
      </c>
      <c r="K97" s="108" t="n">
        <v>2534</v>
      </c>
      <c r="L97" s="108" t="n">
        <v>3241</v>
      </c>
      <c r="M97" s="109" t="n">
        <v>5775</v>
      </c>
    </row>
    <row r="98" customFormat="false" ht="12.75" hidden="false" customHeight="false" outlineLevel="0" collapsed="false">
      <c r="B98" s="46" t="n">
        <v>5</v>
      </c>
      <c r="C98" s="47" t="s">
        <v>22</v>
      </c>
      <c r="D98" s="49" t="s">
        <v>58</v>
      </c>
      <c r="E98" s="108" t="n">
        <v>726</v>
      </c>
      <c r="F98" s="108" t="n">
        <v>1031</v>
      </c>
      <c r="G98" s="108" t="n">
        <v>1757</v>
      </c>
      <c r="H98" s="108" t="n">
        <v>903</v>
      </c>
      <c r="I98" s="108" t="n">
        <v>1269</v>
      </c>
      <c r="J98" s="108" t="n">
        <v>2172</v>
      </c>
      <c r="K98" s="108" t="n">
        <v>1356</v>
      </c>
      <c r="L98" s="108" t="n">
        <v>1973</v>
      </c>
      <c r="M98" s="109" t="n">
        <v>3329</v>
      </c>
    </row>
    <row r="99" customFormat="false" ht="12.75" hidden="false" customHeight="false" outlineLevel="0" collapsed="false">
      <c r="B99" s="46" t="n">
        <v>5</v>
      </c>
      <c r="C99" s="47" t="s">
        <v>22</v>
      </c>
      <c r="D99" s="49" t="s">
        <v>59</v>
      </c>
      <c r="E99" s="108" t="n">
        <v>490</v>
      </c>
      <c r="F99" s="108" t="n">
        <v>828</v>
      </c>
      <c r="G99" s="108" t="n">
        <v>1318</v>
      </c>
      <c r="H99" s="108" t="n">
        <v>672</v>
      </c>
      <c r="I99" s="108" t="n">
        <v>1120</v>
      </c>
      <c r="J99" s="108" t="n">
        <v>1792</v>
      </c>
      <c r="K99" s="108" t="n">
        <v>1004</v>
      </c>
      <c r="L99" s="108" t="n">
        <v>1667</v>
      </c>
      <c r="M99" s="109" t="n">
        <v>2671</v>
      </c>
    </row>
    <row r="100" customFormat="false" ht="12.75" hidden="false" customHeight="false" outlineLevel="0" collapsed="false">
      <c r="B100" s="91" t="n">
        <v>6</v>
      </c>
      <c r="C100" s="92" t="s">
        <v>23</v>
      </c>
      <c r="D100" s="93" t="s">
        <v>42</v>
      </c>
      <c r="E100" s="93" t="n">
        <v>99195</v>
      </c>
      <c r="F100" s="93" t="n">
        <v>103147</v>
      </c>
      <c r="G100" s="93" t="n">
        <v>202342</v>
      </c>
      <c r="H100" s="93" t="n">
        <v>99517</v>
      </c>
      <c r="I100" s="93" t="n">
        <v>102602</v>
      </c>
      <c r="J100" s="93" t="n">
        <v>202119</v>
      </c>
      <c r="K100" s="93" t="n">
        <v>99269</v>
      </c>
      <c r="L100" s="93" t="n">
        <v>100779</v>
      </c>
      <c r="M100" s="110" t="n">
        <v>200048</v>
      </c>
    </row>
    <row r="101" customFormat="false" ht="12.75" hidden="false" customHeight="false" outlineLevel="0" collapsed="false">
      <c r="B101" s="46" t="n">
        <v>6</v>
      </c>
      <c r="C101" s="47" t="s">
        <v>23</v>
      </c>
      <c r="D101" s="49" t="s">
        <v>43</v>
      </c>
      <c r="E101" s="108" t="n">
        <v>9189</v>
      </c>
      <c r="F101" s="108" t="n">
        <v>8498</v>
      </c>
      <c r="G101" s="108" t="n">
        <v>17687</v>
      </c>
      <c r="H101" s="108" t="n">
        <v>8594</v>
      </c>
      <c r="I101" s="108" t="n">
        <v>7891</v>
      </c>
      <c r="J101" s="108" t="n">
        <v>16485</v>
      </c>
      <c r="K101" s="108" t="n">
        <v>7998</v>
      </c>
      <c r="L101" s="108" t="n">
        <v>7250</v>
      </c>
      <c r="M101" s="109" t="n">
        <v>15248</v>
      </c>
    </row>
    <row r="102" customFormat="false" ht="12.75" hidden="false" customHeight="false" outlineLevel="0" collapsed="false">
      <c r="B102" s="46" t="n">
        <v>6</v>
      </c>
      <c r="C102" s="47" t="s">
        <v>23</v>
      </c>
      <c r="D102" s="49" t="s">
        <v>44</v>
      </c>
      <c r="E102" s="108" t="n">
        <v>9700</v>
      </c>
      <c r="F102" s="108" t="n">
        <v>9004</v>
      </c>
      <c r="G102" s="108" t="n">
        <v>18704</v>
      </c>
      <c r="H102" s="108" t="n">
        <v>8849</v>
      </c>
      <c r="I102" s="108" t="n">
        <v>8142</v>
      </c>
      <c r="J102" s="108" t="n">
        <v>16991</v>
      </c>
      <c r="K102" s="108" t="n">
        <v>8006</v>
      </c>
      <c r="L102" s="108" t="n">
        <v>7271</v>
      </c>
      <c r="M102" s="109" t="n">
        <v>15277</v>
      </c>
    </row>
    <row r="103" customFormat="false" ht="12.75" hidden="false" customHeight="false" outlineLevel="0" collapsed="false">
      <c r="B103" s="46" t="n">
        <v>6</v>
      </c>
      <c r="C103" s="47" t="s">
        <v>23</v>
      </c>
      <c r="D103" s="49" t="s">
        <v>45</v>
      </c>
      <c r="E103" s="108" t="n">
        <v>10070</v>
      </c>
      <c r="F103" s="108" t="n">
        <v>9342</v>
      </c>
      <c r="G103" s="108" t="n">
        <v>19412</v>
      </c>
      <c r="H103" s="108" t="n">
        <v>9449</v>
      </c>
      <c r="I103" s="108" t="n">
        <v>8775</v>
      </c>
      <c r="J103" s="108" t="n">
        <v>18224</v>
      </c>
      <c r="K103" s="108" t="n">
        <v>8218</v>
      </c>
      <c r="L103" s="108" t="n">
        <v>7472</v>
      </c>
      <c r="M103" s="109" t="n">
        <v>15690</v>
      </c>
    </row>
    <row r="104" customFormat="false" ht="12.75" hidden="false" customHeight="false" outlineLevel="0" collapsed="false">
      <c r="B104" s="46" t="n">
        <v>6</v>
      </c>
      <c r="C104" s="47" t="s">
        <v>23</v>
      </c>
      <c r="D104" s="49" t="s">
        <v>46</v>
      </c>
      <c r="E104" s="108" t="n">
        <v>9979</v>
      </c>
      <c r="F104" s="108" t="n">
        <v>9400</v>
      </c>
      <c r="G104" s="108" t="n">
        <v>19379</v>
      </c>
      <c r="H104" s="108" t="n">
        <v>9986</v>
      </c>
      <c r="I104" s="108" t="n">
        <v>9287</v>
      </c>
      <c r="J104" s="108" t="n">
        <v>19273</v>
      </c>
      <c r="K104" s="108" t="n">
        <v>9109</v>
      </c>
      <c r="L104" s="108" t="n">
        <v>8446</v>
      </c>
      <c r="M104" s="109" t="n">
        <v>17555</v>
      </c>
    </row>
    <row r="105" customFormat="false" ht="12.75" hidden="false" customHeight="false" outlineLevel="0" collapsed="false">
      <c r="B105" s="46" t="n">
        <v>6</v>
      </c>
      <c r="C105" s="47" t="s">
        <v>23</v>
      </c>
      <c r="D105" s="49" t="s">
        <v>47</v>
      </c>
      <c r="E105" s="108" t="n">
        <v>9448</v>
      </c>
      <c r="F105" s="108" t="n">
        <v>9896</v>
      </c>
      <c r="G105" s="108" t="n">
        <v>19344</v>
      </c>
      <c r="H105" s="108" t="n">
        <v>9015</v>
      </c>
      <c r="I105" s="108" t="n">
        <v>8677</v>
      </c>
      <c r="J105" s="108" t="n">
        <v>17692</v>
      </c>
      <c r="K105" s="108" t="n">
        <v>8975</v>
      </c>
      <c r="L105" s="108" t="n">
        <v>8352</v>
      </c>
      <c r="M105" s="109" t="n">
        <v>17327</v>
      </c>
    </row>
    <row r="106" customFormat="false" ht="12.75" hidden="false" customHeight="false" outlineLevel="0" collapsed="false">
      <c r="B106" s="46" t="n">
        <v>6</v>
      </c>
      <c r="C106" s="47" t="s">
        <v>23</v>
      </c>
      <c r="D106" s="49" t="s">
        <v>48</v>
      </c>
      <c r="E106" s="108" t="n">
        <v>8309</v>
      </c>
      <c r="F106" s="108" t="n">
        <v>8683</v>
      </c>
      <c r="G106" s="108" t="n">
        <v>16992</v>
      </c>
      <c r="H106" s="108" t="n">
        <v>8341</v>
      </c>
      <c r="I106" s="108" t="n">
        <v>8821</v>
      </c>
      <c r="J106" s="108" t="n">
        <v>17162</v>
      </c>
      <c r="K106" s="108" t="n">
        <v>7832</v>
      </c>
      <c r="L106" s="108" t="n">
        <v>7394</v>
      </c>
      <c r="M106" s="109" t="n">
        <v>15226</v>
      </c>
    </row>
    <row r="107" customFormat="false" ht="12.75" hidden="false" customHeight="false" outlineLevel="0" collapsed="false">
      <c r="B107" s="46" t="n">
        <v>6</v>
      </c>
      <c r="C107" s="47" t="s">
        <v>23</v>
      </c>
      <c r="D107" s="49" t="s">
        <v>49</v>
      </c>
      <c r="E107" s="108" t="n">
        <v>7434</v>
      </c>
      <c r="F107" s="108" t="n">
        <v>7812</v>
      </c>
      <c r="G107" s="108" t="n">
        <v>15246</v>
      </c>
      <c r="H107" s="108" t="n">
        <v>7818</v>
      </c>
      <c r="I107" s="108" t="n">
        <v>8164</v>
      </c>
      <c r="J107" s="108" t="n">
        <v>15982</v>
      </c>
      <c r="K107" s="108" t="n">
        <v>7848</v>
      </c>
      <c r="L107" s="108" t="n">
        <v>8178</v>
      </c>
      <c r="M107" s="109" t="n">
        <v>16026</v>
      </c>
    </row>
    <row r="108" customFormat="false" ht="12.75" hidden="false" customHeight="false" outlineLevel="0" collapsed="false">
      <c r="B108" s="46" t="n">
        <v>6</v>
      </c>
      <c r="C108" s="47" t="s">
        <v>23</v>
      </c>
      <c r="D108" s="49" t="s">
        <v>50</v>
      </c>
      <c r="E108" s="108" t="n">
        <v>7469</v>
      </c>
      <c r="F108" s="108" t="n">
        <v>8050</v>
      </c>
      <c r="G108" s="108" t="n">
        <v>15519</v>
      </c>
      <c r="H108" s="108" t="n">
        <v>7207</v>
      </c>
      <c r="I108" s="108" t="n">
        <v>7608</v>
      </c>
      <c r="J108" s="108" t="n">
        <v>14815</v>
      </c>
      <c r="K108" s="108" t="n">
        <v>7689</v>
      </c>
      <c r="L108" s="108" t="n">
        <v>8003</v>
      </c>
      <c r="M108" s="109" t="n">
        <v>15692</v>
      </c>
    </row>
    <row r="109" customFormat="false" ht="12.75" hidden="false" customHeight="false" outlineLevel="0" collapsed="false">
      <c r="B109" s="46" t="n">
        <v>6</v>
      </c>
      <c r="C109" s="47" t="s">
        <v>23</v>
      </c>
      <c r="D109" s="49" t="s">
        <v>51</v>
      </c>
      <c r="E109" s="108" t="n">
        <v>7093</v>
      </c>
      <c r="F109" s="108" t="n">
        <v>7838</v>
      </c>
      <c r="G109" s="108" t="n">
        <v>14931</v>
      </c>
      <c r="H109" s="108" t="n">
        <v>7029</v>
      </c>
      <c r="I109" s="108" t="n">
        <v>7618</v>
      </c>
      <c r="J109" s="108" t="n">
        <v>14647</v>
      </c>
      <c r="K109" s="108" t="n">
        <v>6752</v>
      </c>
      <c r="L109" s="108" t="n">
        <v>7069</v>
      </c>
      <c r="M109" s="109" t="n">
        <v>13821</v>
      </c>
    </row>
    <row r="110" customFormat="false" ht="12.75" hidden="false" customHeight="false" outlineLevel="0" collapsed="false">
      <c r="B110" s="46" t="n">
        <v>6</v>
      </c>
      <c r="C110" s="47" t="s">
        <v>23</v>
      </c>
      <c r="D110" s="49" t="s">
        <v>52</v>
      </c>
      <c r="E110" s="108" t="n">
        <v>5787</v>
      </c>
      <c r="F110" s="108" t="n">
        <v>6573</v>
      </c>
      <c r="G110" s="108" t="n">
        <v>12360</v>
      </c>
      <c r="H110" s="108" t="n">
        <v>6368</v>
      </c>
      <c r="I110" s="108" t="n">
        <v>7084</v>
      </c>
      <c r="J110" s="108" t="n">
        <v>13452</v>
      </c>
      <c r="K110" s="108" t="n">
        <v>6342</v>
      </c>
      <c r="L110" s="108" t="n">
        <v>6818</v>
      </c>
      <c r="M110" s="109" t="n">
        <v>13160</v>
      </c>
    </row>
    <row r="111" customFormat="false" ht="12.75" hidden="false" customHeight="false" outlineLevel="0" collapsed="false">
      <c r="B111" s="46" t="n">
        <v>6</v>
      </c>
      <c r="C111" s="47" t="s">
        <v>23</v>
      </c>
      <c r="D111" s="49" t="s">
        <v>53</v>
      </c>
      <c r="E111" s="108" t="n">
        <v>4213</v>
      </c>
      <c r="F111" s="108" t="n">
        <v>4838</v>
      </c>
      <c r="G111" s="108" t="n">
        <v>9051</v>
      </c>
      <c r="H111" s="108" t="n">
        <v>4844</v>
      </c>
      <c r="I111" s="108" t="n">
        <v>5536</v>
      </c>
      <c r="J111" s="108" t="n">
        <v>10380</v>
      </c>
      <c r="K111" s="108" t="n">
        <v>5560</v>
      </c>
      <c r="L111" s="108" t="n">
        <v>6147</v>
      </c>
      <c r="M111" s="109" t="n">
        <v>11707</v>
      </c>
    </row>
    <row r="112" customFormat="false" ht="12.75" hidden="false" customHeight="false" outlineLevel="0" collapsed="false">
      <c r="B112" s="46" t="n">
        <v>6</v>
      </c>
      <c r="C112" s="47" t="s">
        <v>23</v>
      </c>
      <c r="D112" s="49" t="s">
        <v>54</v>
      </c>
      <c r="E112" s="108" t="n">
        <v>3141</v>
      </c>
      <c r="F112" s="108" t="n">
        <v>3613</v>
      </c>
      <c r="G112" s="108" t="n">
        <v>6754</v>
      </c>
      <c r="H112" s="108" t="n">
        <v>3588</v>
      </c>
      <c r="I112" s="108" t="n">
        <v>4152</v>
      </c>
      <c r="J112" s="108" t="n">
        <v>7740</v>
      </c>
      <c r="K112" s="108" t="n">
        <v>4403</v>
      </c>
      <c r="L112" s="108" t="n">
        <v>5031</v>
      </c>
      <c r="M112" s="109" t="n">
        <v>9434</v>
      </c>
    </row>
    <row r="113" customFormat="false" ht="12.75" hidden="false" customHeight="false" outlineLevel="0" collapsed="false">
      <c r="B113" s="46" t="n">
        <v>6</v>
      </c>
      <c r="C113" s="47" t="s">
        <v>23</v>
      </c>
      <c r="D113" s="49" t="s">
        <v>55</v>
      </c>
      <c r="E113" s="108" t="n">
        <v>2340</v>
      </c>
      <c r="F113" s="108" t="n">
        <v>2710</v>
      </c>
      <c r="G113" s="108" t="n">
        <v>5050</v>
      </c>
      <c r="H113" s="108" t="n">
        <v>2746</v>
      </c>
      <c r="I113" s="108" t="n">
        <v>3203</v>
      </c>
      <c r="J113" s="108" t="n">
        <v>5949</v>
      </c>
      <c r="K113" s="108" t="n">
        <v>3378</v>
      </c>
      <c r="L113" s="108" t="n">
        <v>3952</v>
      </c>
      <c r="M113" s="109" t="n">
        <v>7330</v>
      </c>
    </row>
    <row r="114" customFormat="false" ht="12.75" hidden="false" customHeight="false" outlineLevel="0" collapsed="false">
      <c r="B114" s="46" t="n">
        <v>6</v>
      </c>
      <c r="C114" s="47" t="s">
        <v>23</v>
      </c>
      <c r="D114" s="49" t="s">
        <v>56</v>
      </c>
      <c r="E114" s="108" t="n">
        <v>1694</v>
      </c>
      <c r="F114" s="108" t="n">
        <v>2139</v>
      </c>
      <c r="G114" s="108" t="n">
        <v>3833</v>
      </c>
      <c r="H114" s="108" t="n">
        <v>2044</v>
      </c>
      <c r="I114" s="108" t="n">
        <v>2449</v>
      </c>
      <c r="J114" s="108" t="n">
        <v>4493</v>
      </c>
      <c r="K114" s="108" t="n">
        <v>2600</v>
      </c>
      <c r="L114" s="108" t="n">
        <v>3104</v>
      </c>
      <c r="M114" s="109" t="n">
        <v>5704</v>
      </c>
    </row>
    <row r="115" customFormat="false" ht="12.75" hidden="false" customHeight="false" outlineLevel="0" collapsed="false">
      <c r="B115" s="46" t="n">
        <v>6</v>
      </c>
      <c r="C115" s="47" t="s">
        <v>23</v>
      </c>
      <c r="D115" s="49" t="s">
        <v>57</v>
      </c>
      <c r="E115" s="108" t="n">
        <v>1451</v>
      </c>
      <c r="F115" s="108" t="n">
        <v>1906</v>
      </c>
      <c r="G115" s="108" t="n">
        <v>3357</v>
      </c>
      <c r="H115" s="108" t="n">
        <v>1593</v>
      </c>
      <c r="I115" s="108" t="n">
        <v>2122</v>
      </c>
      <c r="J115" s="108" t="n">
        <v>3715</v>
      </c>
      <c r="K115" s="108" t="n">
        <v>2097</v>
      </c>
      <c r="L115" s="108" t="n">
        <v>2599</v>
      </c>
      <c r="M115" s="109" t="n">
        <v>4696</v>
      </c>
    </row>
    <row r="116" customFormat="false" ht="12.75" hidden="false" customHeight="false" outlineLevel="0" collapsed="false">
      <c r="B116" s="46" t="n">
        <v>6</v>
      </c>
      <c r="C116" s="47" t="s">
        <v>23</v>
      </c>
      <c r="D116" s="49" t="s">
        <v>58</v>
      </c>
      <c r="E116" s="108" t="n">
        <v>1035</v>
      </c>
      <c r="F116" s="108" t="n">
        <v>1447</v>
      </c>
      <c r="G116" s="108" t="n">
        <v>2482</v>
      </c>
      <c r="H116" s="108" t="n">
        <v>1064</v>
      </c>
      <c r="I116" s="108" t="n">
        <v>1478</v>
      </c>
      <c r="J116" s="108" t="n">
        <v>2542</v>
      </c>
      <c r="K116" s="108" t="n">
        <v>1300</v>
      </c>
      <c r="L116" s="108" t="n">
        <v>1832</v>
      </c>
      <c r="M116" s="109" t="n">
        <v>3132</v>
      </c>
    </row>
    <row r="117" customFormat="false" ht="12.75" hidden="false" customHeight="false" outlineLevel="0" collapsed="false">
      <c r="B117" s="46" t="n">
        <v>6</v>
      </c>
      <c r="C117" s="47" t="s">
        <v>23</v>
      </c>
      <c r="D117" s="49" t="s">
        <v>59</v>
      </c>
      <c r="E117" s="108" t="n">
        <v>843</v>
      </c>
      <c r="F117" s="108" t="n">
        <v>1398</v>
      </c>
      <c r="G117" s="108" t="n">
        <v>2241</v>
      </c>
      <c r="H117" s="108" t="n">
        <v>982</v>
      </c>
      <c r="I117" s="108" t="n">
        <v>1595</v>
      </c>
      <c r="J117" s="108" t="n">
        <v>2577</v>
      </c>
      <c r="K117" s="108" t="n">
        <v>1162</v>
      </c>
      <c r="L117" s="108" t="n">
        <v>1861</v>
      </c>
      <c r="M117" s="109" t="n">
        <v>3023</v>
      </c>
    </row>
    <row r="118" customFormat="false" ht="12.75" hidden="false" customHeight="false" outlineLevel="0" collapsed="false">
      <c r="B118" s="91" t="n">
        <v>7</v>
      </c>
      <c r="C118" s="92" t="s">
        <v>24</v>
      </c>
      <c r="D118" s="93" t="s">
        <v>42</v>
      </c>
      <c r="E118" s="93" t="n">
        <v>242684</v>
      </c>
      <c r="F118" s="93" t="n">
        <v>252599</v>
      </c>
      <c r="G118" s="93" t="n">
        <v>495283</v>
      </c>
      <c r="H118" s="93" t="n">
        <v>271250</v>
      </c>
      <c r="I118" s="93" t="n">
        <v>283139</v>
      </c>
      <c r="J118" s="93" t="n">
        <v>554389</v>
      </c>
      <c r="K118" s="93" t="n">
        <v>316343</v>
      </c>
      <c r="L118" s="93" t="n">
        <v>330490</v>
      </c>
      <c r="M118" s="110" t="n">
        <v>646833</v>
      </c>
    </row>
    <row r="119" customFormat="false" ht="12.75" hidden="false" customHeight="false" outlineLevel="0" collapsed="false">
      <c r="B119" s="46" t="n">
        <v>7</v>
      </c>
      <c r="C119" s="47" t="s">
        <v>24</v>
      </c>
      <c r="D119" s="49" t="s">
        <v>43</v>
      </c>
      <c r="E119" s="108" t="n">
        <v>26460</v>
      </c>
      <c r="F119" s="108" t="n">
        <v>24830</v>
      </c>
      <c r="G119" s="108" t="n">
        <v>51290</v>
      </c>
      <c r="H119" s="108" t="n">
        <v>27792</v>
      </c>
      <c r="I119" s="108" t="n">
        <v>26174</v>
      </c>
      <c r="J119" s="108" t="n">
        <v>53966</v>
      </c>
      <c r="K119" s="108" t="n">
        <v>30713</v>
      </c>
      <c r="L119" s="108" t="n">
        <v>29052</v>
      </c>
      <c r="M119" s="109" t="n">
        <v>59765</v>
      </c>
    </row>
    <row r="120" customFormat="false" ht="12.75" hidden="false" customHeight="false" outlineLevel="0" collapsed="false">
      <c r="B120" s="46" t="n">
        <v>7</v>
      </c>
      <c r="C120" s="47" t="s">
        <v>24</v>
      </c>
      <c r="D120" s="49" t="s">
        <v>44</v>
      </c>
      <c r="E120" s="108" t="n">
        <v>28139</v>
      </c>
      <c r="F120" s="108" t="n">
        <v>26510</v>
      </c>
      <c r="G120" s="108" t="n">
        <v>54649</v>
      </c>
      <c r="H120" s="108" t="n">
        <v>28684</v>
      </c>
      <c r="I120" s="108" t="n">
        <v>27087</v>
      </c>
      <c r="J120" s="108" t="n">
        <v>55771</v>
      </c>
      <c r="K120" s="108" t="n">
        <v>30917</v>
      </c>
      <c r="L120" s="108" t="n">
        <v>29319</v>
      </c>
      <c r="M120" s="109" t="n">
        <v>60236</v>
      </c>
    </row>
    <row r="121" customFormat="false" ht="12.75" hidden="false" customHeight="false" outlineLevel="0" collapsed="false">
      <c r="B121" s="46" t="n">
        <v>7</v>
      </c>
      <c r="C121" s="47" t="s">
        <v>24</v>
      </c>
      <c r="D121" s="49" t="s">
        <v>45</v>
      </c>
      <c r="E121" s="108" t="n">
        <v>27545</v>
      </c>
      <c r="F121" s="108" t="n">
        <v>25941</v>
      </c>
      <c r="G121" s="108" t="n">
        <v>53486</v>
      </c>
      <c r="H121" s="108" t="n">
        <v>28785</v>
      </c>
      <c r="I121" s="108" t="n">
        <v>27426</v>
      </c>
      <c r="J121" s="108" t="n">
        <v>56211</v>
      </c>
      <c r="K121" s="108" t="n">
        <v>29933</v>
      </c>
      <c r="L121" s="108" t="n">
        <v>28412</v>
      </c>
      <c r="M121" s="109" t="n">
        <v>58345</v>
      </c>
    </row>
    <row r="122" customFormat="false" ht="12.75" hidden="false" customHeight="false" outlineLevel="0" collapsed="false">
      <c r="B122" s="46" t="n">
        <v>7</v>
      </c>
      <c r="C122" s="47" t="s">
        <v>24</v>
      </c>
      <c r="D122" s="49" t="s">
        <v>46</v>
      </c>
      <c r="E122" s="108" t="n">
        <v>23720</v>
      </c>
      <c r="F122" s="108" t="n">
        <v>22677</v>
      </c>
      <c r="G122" s="108" t="n">
        <v>46397</v>
      </c>
      <c r="H122" s="108" t="n">
        <v>26893</v>
      </c>
      <c r="I122" s="108" t="n">
        <v>25656</v>
      </c>
      <c r="J122" s="108" t="n">
        <v>52549</v>
      </c>
      <c r="K122" s="108" t="n">
        <v>28824</v>
      </c>
      <c r="L122" s="108" t="n">
        <v>27904</v>
      </c>
      <c r="M122" s="109" t="n">
        <v>56728</v>
      </c>
    </row>
    <row r="123" customFormat="false" ht="12.75" hidden="false" customHeight="false" outlineLevel="0" collapsed="false">
      <c r="B123" s="46" t="n">
        <v>7</v>
      </c>
      <c r="C123" s="47" t="s">
        <v>24</v>
      </c>
      <c r="D123" s="49" t="s">
        <v>47</v>
      </c>
      <c r="E123" s="108" t="n">
        <v>21988</v>
      </c>
      <c r="F123" s="108" t="n">
        <v>23390</v>
      </c>
      <c r="G123" s="108" t="n">
        <v>45378</v>
      </c>
      <c r="H123" s="108" t="n">
        <v>23596</v>
      </c>
      <c r="I123" s="108" t="n">
        <v>23324</v>
      </c>
      <c r="J123" s="108" t="n">
        <v>46920</v>
      </c>
      <c r="K123" s="108" t="n">
        <v>27809</v>
      </c>
      <c r="L123" s="108" t="n">
        <v>27030</v>
      </c>
      <c r="M123" s="109" t="n">
        <v>54839</v>
      </c>
    </row>
    <row r="124" customFormat="false" ht="12.75" hidden="false" customHeight="false" outlineLevel="0" collapsed="false">
      <c r="B124" s="46" t="n">
        <v>7</v>
      </c>
      <c r="C124" s="47" t="s">
        <v>24</v>
      </c>
      <c r="D124" s="49" t="s">
        <v>48</v>
      </c>
      <c r="E124" s="108" t="n">
        <v>20571</v>
      </c>
      <c r="F124" s="108" t="n">
        <v>21839</v>
      </c>
      <c r="G124" s="108" t="n">
        <v>42410</v>
      </c>
      <c r="H124" s="108" t="n">
        <v>23192</v>
      </c>
      <c r="I124" s="108" t="n">
        <v>25188</v>
      </c>
      <c r="J124" s="108" t="n">
        <v>48380</v>
      </c>
      <c r="K124" s="108" t="n">
        <v>25818</v>
      </c>
      <c r="L124" s="108" t="n">
        <v>25467</v>
      </c>
      <c r="M124" s="109" t="n">
        <v>51285</v>
      </c>
    </row>
    <row r="125" customFormat="false" ht="12.75" hidden="false" customHeight="false" outlineLevel="0" collapsed="false">
      <c r="B125" s="46" t="n">
        <v>7</v>
      </c>
      <c r="C125" s="47" t="s">
        <v>24</v>
      </c>
      <c r="D125" s="49" t="s">
        <v>49</v>
      </c>
      <c r="E125" s="108" t="n">
        <v>19268</v>
      </c>
      <c r="F125" s="108" t="n">
        <v>20568</v>
      </c>
      <c r="G125" s="108" t="n">
        <v>39836</v>
      </c>
      <c r="H125" s="108" t="n">
        <v>22809</v>
      </c>
      <c r="I125" s="108" t="n">
        <v>24498</v>
      </c>
      <c r="J125" s="108" t="n">
        <v>47307</v>
      </c>
      <c r="K125" s="108" t="n">
        <v>27025</v>
      </c>
      <c r="L125" s="108" t="n">
        <v>29490</v>
      </c>
      <c r="M125" s="109" t="n">
        <v>56515</v>
      </c>
    </row>
    <row r="126" customFormat="false" ht="12.75" hidden="false" customHeight="false" outlineLevel="0" collapsed="false">
      <c r="B126" s="46" t="n">
        <v>7</v>
      </c>
      <c r="C126" s="47" t="s">
        <v>24</v>
      </c>
      <c r="D126" s="49" t="s">
        <v>50</v>
      </c>
      <c r="E126" s="108" t="n">
        <v>18927</v>
      </c>
      <c r="F126" s="108" t="n">
        <v>20730</v>
      </c>
      <c r="G126" s="108" t="n">
        <v>39657</v>
      </c>
      <c r="H126" s="108" t="n">
        <v>20477</v>
      </c>
      <c r="I126" s="108" t="n">
        <v>22222</v>
      </c>
      <c r="J126" s="108" t="n">
        <v>42699</v>
      </c>
      <c r="K126" s="108" t="n">
        <v>25893</v>
      </c>
      <c r="L126" s="108" t="n">
        <v>28219</v>
      </c>
      <c r="M126" s="109" t="n">
        <v>54112</v>
      </c>
    </row>
    <row r="127" customFormat="false" ht="12.75" hidden="false" customHeight="false" outlineLevel="0" collapsed="false">
      <c r="B127" s="46" t="n">
        <v>7</v>
      </c>
      <c r="C127" s="47" t="s">
        <v>24</v>
      </c>
      <c r="D127" s="49" t="s">
        <v>51</v>
      </c>
      <c r="E127" s="108" t="n">
        <v>16060</v>
      </c>
      <c r="F127" s="108" t="n">
        <v>18037</v>
      </c>
      <c r="G127" s="108" t="n">
        <v>34097</v>
      </c>
      <c r="H127" s="108" t="n">
        <v>17911</v>
      </c>
      <c r="I127" s="108" t="n">
        <v>19972</v>
      </c>
      <c r="J127" s="108" t="n">
        <v>37883</v>
      </c>
      <c r="K127" s="108" t="n">
        <v>20316</v>
      </c>
      <c r="L127" s="108" t="n">
        <v>22278</v>
      </c>
      <c r="M127" s="109" t="n">
        <v>42594</v>
      </c>
    </row>
    <row r="128" customFormat="false" ht="12.75" hidden="false" customHeight="false" outlineLevel="0" collapsed="false">
      <c r="B128" s="46" t="n">
        <v>7</v>
      </c>
      <c r="C128" s="47" t="s">
        <v>24</v>
      </c>
      <c r="D128" s="49" t="s">
        <v>52</v>
      </c>
      <c r="E128" s="108" t="n">
        <v>12160</v>
      </c>
      <c r="F128" s="108" t="n">
        <v>14037</v>
      </c>
      <c r="G128" s="108" t="n">
        <v>26197</v>
      </c>
      <c r="H128" s="108" t="n">
        <v>15119</v>
      </c>
      <c r="I128" s="108" t="n">
        <v>17310</v>
      </c>
      <c r="J128" s="108" t="n">
        <v>32429</v>
      </c>
      <c r="K128" s="108" t="n">
        <v>17695</v>
      </c>
      <c r="L128" s="108" t="n">
        <v>19937</v>
      </c>
      <c r="M128" s="109" t="n">
        <v>37632</v>
      </c>
    </row>
    <row r="129" customFormat="false" ht="12.75" hidden="false" customHeight="false" outlineLevel="0" collapsed="false">
      <c r="B129" s="46" t="n">
        <v>7</v>
      </c>
      <c r="C129" s="47" t="s">
        <v>24</v>
      </c>
      <c r="D129" s="49" t="s">
        <v>53</v>
      </c>
      <c r="E129" s="108" t="n">
        <v>9319</v>
      </c>
      <c r="F129" s="108" t="n">
        <v>10880</v>
      </c>
      <c r="G129" s="108" t="n">
        <v>20199</v>
      </c>
      <c r="H129" s="108" t="n">
        <v>11963</v>
      </c>
      <c r="I129" s="108" t="n">
        <v>14078</v>
      </c>
      <c r="J129" s="108" t="n">
        <v>26041</v>
      </c>
      <c r="K129" s="108" t="n">
        <v>16325</v>
      </c>
      <c r="L129" s="108" t="n">
        <v>18921</v>
      </c>
      <c r="M129" s="109" t="n">
        <v>35246</v>
      </c>
    </row>
    <row r="130" customFormat="false" ht="12.75" hidden="false" customHeight="false" outlineLevel="0" collapsed="false">
      <c r="B130" s="46" t="n">
        <v>7</v>
      </c>
      <c r="C130" s="47" t="s">
        <v>24</v>
      </c>
      <c r="D130" s="49" t="s">
        <v>54</v>
      </c>
      <c r="E130" s="108" t="n">
        <v>6747</v>
      </c>
      <c r="F130" s="108" t="n">
        <v>7891</v>
      </c>
      <c r="G130" s="108" t="n">
        <v>14638</v>
      </c>
      <c r="H130" s="108" t="n">
        <v>8701</v>
      </c>
      <c r="I130" s="108" t="n">
        <v>10358</v>
      </c>
      <c r="J130" s="108" t="n">
        <v>19059</v>
      </c>
      <c r="K130" s="108" t="n">
        <v>12548</v>
      </c>
      <c r="L130" s="108" t="n">
        <v>15042</v>
      </c>
      <c r="M130" s="109" t="n">
        <v>27590</v>
      </c>
    </row>
    <row r="131" customFormat="false" ht="12.75" hidden="false" customHeight="false" outlineLevel="0" collapsed="false">
      <c r="B131" s="46" t="n">
        <v>7</v>
      </c>
      <c r="C131" s="47" t="s">
        <v>24</v>
      </c>
      <c r="D131" s="49" t="s">
        <v>55</v>
      </c>
      <c r="E131" s="108" t="n">
        <v>4809</v>
      </c>
      <c r="F131" s="108" t="n">
        <v>5663</v>
      </c>
      <c r="G131" s="108" t="n">
        <v>10472</v>
      </c>
      <c r="H131" s="108" t="n">
        <v>6341</v>
      </c>
      <c r="I131" s="108" t="n">
        <v>7603</v>
      </c>
      <c r="J131" s="108" t="n">
        <v>13944</v>
      </c>
      <c r="K131" s="108" t="n">
        <v>9205</v>
      </c>
      <c r="L131" s="108" t="n">
        <v>11311</v>
      </c>
      <c r="M131" s="109" t="n">
        <v>20516</v>
      </c>
    </row>
    <row r="132" customFormat="false" ht="12.75" hidden="false" customHeight="false" outlineLevel="0" collapsed="false">
      <c r="B132" s="46" t="n">
        <v>7</v>
      </c>
      <c r="C132" s="47" t="s">
        <v>24</v>
      </c>
      <c r="D132" s="49" t="s">
        <v>56</v>
      </c>
      <c r="E132" s="108" t="n">
        <v>2975</v>
      </c>
      <c r="F132" s="108" t="n">
        <v>3823</v>
      </c>
      <c r="G132" s="108" t="n">
        <v>6798</v>
      </c>
      <c r="H132" s="108" t="n">
        <v>4022</v>
      </c>
      <c r="I132" s="108" t="n">
        <v>4958</v>
      </c>
      <c r="J132" s="108" t="n">
        <v>8980</v>
      </c>
      <c r="K132" s="108" t="n">
        <v>6053</v>
      </c>
      <c r="L132" s="108" t="n">
        <v>7597</v>
      </c>
      <c r="M132" s="109" t="n">
        <v>13650</v>
      </c>
    </row>
    <row r="133" customFormat="false" ht="12.75" hidden="false" customHeight="false" outlineLevel="0" collapsed="false">
      <c r="B133" s="46" t="n">
        <v>7</v>
      </c>
      <c r="C133" s="47" t="s">
        <v>24</v>
      </c>
      <c r="D133" s="49" t="s">
        <v>57</v>
      </c>
      <c r="E133" s="108" t="n">
        <v>1897</v>
      </c>
      <c r="F133" s="108" t="n">
        <v>2539</v>
      </c>
      <c r="G133" s="108" t="n">
        <v>4436</v>
      </c>
      <c r="H133" s="108" t="n">
        <v>2339</v>
      </c>
      <c r="I133" s="108" t="n">
        <v>3233</v>
      </c>
      <c r="J133" s="108" t="n">
        <v>5572</v>
      </c>
      <c r="K133" s="108" t="n">
        <v>3633</v>
      </c>
      <c r="L133" s="108" t="n">
        <v>4739</v>
      </c>
      <c r="M133" s="109" t="n">
        <v>8372</v>
      </c>
    </row>
    <row r="134" customFormat="false" ht="12.75" hidden="false" customHeight="false" outlineLevel="0" collapsed="false">
      <c r="B134" s="46" t="n">
        <v>7</v>
      </c>
      <c r="C134" s="47" t="s">
        <v>24</v>
      </c>
      <c r="D134" s="49" t="s">
        <v>58</v>
      </c>
      <c r="E134" s="108" t="n">
        <v>1151</v>
      </c>
      <c r="F134" s="108" t="n">
        <v>1639</v>
      </c>
      <c r="G134" s="108" t="n">
        <v>2790</v>
      </c>
      <c r="H134" s="108" t="n">
        <v>1388</v>
      </c>
      <c r="I134" s="108" t="n">
        <v>1967</v>
      </c>
      <c r="J134" s="108" t="n">
        <v>3355</v>
      </c>
      <c r="K134" s="108" t="n">
        <v>1913</v>
      </c>
      <c r="L134" s="108" t="n">
        <v>2846</v>
      </c>
      <c r="M134" s="109" t="n">
        <v>4759</v>
      </c>
    </row>
    <row r="135" customFormat="false" ht="12.75" hidden="false" customHeight="false" outlineLevel="0" collapsed="false">
      <c r="B135" s="46" t="n">
        <v>7</v>
      </c>
      <c r="C135" s="47" t="s">
        <v>24</v>
      </c>
      <c r="D135" s="49" t="s">
        <v>59</v>
      </c>
      <c r="E135" s="108" t="n">
        <v>948</v>
      </c>
      <c r="F135" s="108" t="n">
        <v>1605</v>
      </c>
      <c r="G135" s="108" t="n">
        <v>2553</v>
      </c>
      <c r="H135" s="108" t="n">
        <v>1238</v>
      </c>
      <c r="I135" s="108" t="n">
        <v>2085</v>
      </c>
      <c r="J135" s="108" t="n">
        <v>3323</v>
      </c>
      <c r="K135" s="108" t="n">
        <v>1723</v>
      </c>
      <c r="L135" s="108" t="n">
        <v>2926</v>
      </c>
      <c r="M135" s="109" t="n">
        <v>4649</v>
      </c>
    </row>
    <row r="136" customFormat="false" ht="12.75" hidden="false" customHeight="false" outlineLevel="0" collapsed="false">
      <c r="B136" s="91" t="n">
        <v>8</v>
      </c>
      <c r="C136" s="92" t="s">
        <v>25</v>
      </c>
      <c r="D136" s="93" t="s">
        <v>42</v>
      </c>
      <c r="E136" s="93" t="n">
        <v>457537</v>
      </c>
      <c r="F136" s="93" t="n">
        <v>487240</v>
      </c>
      <c r="G136" s="93" t="n">
        <v>944777</v>
      </c>
      <c r="H136" s="93" t="n">
        <v>484564</v>
      </c>
      <c r="I136" s="93" t="n">
        <v>513129</v>
      </c>
      <c r="J136" s="93" t="n">
        <v>997693</v>
      </c>
      <c r="K136" s="93" t="n">
        <v>521766</v>
      </c>
      <c r="L136" s="93" t="n">
        <v>547703</v>
      </c>
      <c r="M136" s="110" t="n">
        <v>1069469</v>
      </c>
    </row>
    <row r="137" customFormat="false" ht="12.75" hidden="false" customHeight="false" outlineLevel="0" collapsed="false">
      <c r="B137" s="46" t="n">
        <v>8</v>
      </c>
      <c r="C137" s="47" t="s">
        <v>25</v>
      </c>
      <c r="D137" s="49" t="s">
        <v>43</v>
      </c>
      <c r="E137" s="108" t="n">
        <v>45119</v>
      </c>
      <c r="F137" s="108" t="n">
        <v>42818</v>
      </c>
      <c r="G137" s="108" t="n">
        <v>87937</v>
      </c>
      <c r="H137" s="108" t="n">
        <v>44804</v>
      </c>
      <c r="I137" s="108" t="n">
        <v>42467</v>
      </c>
      <c r="J137" s="108" t="n">
        <v>87271</v>
      </c>
      <c r="K137" s="108" t="n">
        <v>44969</v>
      </c>
      <c r="L137" s="108" t="n">
        <v>42263</v>
      </c>
      <c r="M137" s="109" t="n">
        <v>87232</v>
      </c>
    </row>
    <row r="138" customFormat="false" ht="12.75" hidden="false" customHeight="false" outlineLevel="0" collapsed="false">
      <c r="B138" s="46" t="n">
        <v>8</v>
      </c>
      <c r="C138" s="47" t="s">
        <v>25</v>
      </c>
      <c r="D138" s="49" t="s">
        <v>44</v>
      </c>
      <c r="E138" s="108" t="n">
        <v>45579</v>
      </c>
      <c r="F138" s="108" t="n">
        <v>43431</v>
      </c>
      <c r="G138" s="108" t="n">
        <v>89010</v>
      </c>
      <c r="H138" s="108" t="n">
        <v>43875</v>
      </c>
      <c r="I138" s="108" t="n">
        <v>41537</v>
      </c>
      <c r="J138" s="108" t="n">
        <v>85412</v>
      </c>
      <c r="K138" s="108" t="n">
        <v>42991</v>
      </c>
      <c r="L138" s="108" t="n">
        <v>40518</v>
      </c>
      <c r="M138" s="109" t="n">
        <v>83509</v>
      </c>
    </row>
    <row r="139" customFormat="false" ht="12.75" hidden="false" customHeight="false" outlineLevel="0" collapsed="false">
      <c r="B139" s="46" t="n">
        <v>8</v>
      </c>
      <c r="C139" s="47" t="s">
        <v>25</v>
      </c>
      <c r="D139" s="49" t="s">
        <v>45</v>
      </c>
      <c r="E139" s="108" t="n">
        <v>45667</v>
      </c>
      <c r="F139" s="108" t="n">
        <v>43498</v>
      </c>
      <c r="G139" s="108" t="n">
        <v>89165</v>
      </c>
      <c r="H139" s="108" t="n">
        <v>44776</v>
      </c>
      <c r="I139" s="108" t="n">
        <v>42763</v>
      </c>
      <c r="J139" s="108" t="n">
        <v>87539</v>
      </c>
      <c r="K139" s="108" t="n">
        <v>42602</v>
      </c>
      <c r="L139" s="108" t="n">
        <v>40181</v>
      </c>
      <c r="M139" s="109" t="n">
        <v>82783</v>
      </c>
    </row>
    <row r="140" customFormat="false" ht="12.75" hidden="false" customHeight="false" outlineLevel="0" collapsed="false">
      <c r="B140" s="46" t="n">
        <v>8</v>
      </c>
      <c r="C140" s="47" t="s">
        <v>25</v>
      </c>
      <c r="D140" s="49" t="s">
        <v>46</v>
      </c>
      <c r="E140" s="108" t="n">
        <v>41986</v>
      </c>
      <c r="F140" s="108" t="n">
        <v>40596</v>
      </c>
      <c r="G140" s="108" t="n">
        <v>82582</v>
      </c>
      <c r="H140" s="108" t="n">
        <v>44636</v>
      </c>
      <c r="I140" s="108" t="n">
        <v>42696</v>
      </c>
      <c r="J140" s="108" t="n">
        <v>87332</v>
      </c>
      <c r="K140" s="108" t="n">
        <v>43802</v>
      </c>
      <c r="L140" s="108" t="n">
        <v>42139</v>
      </c>
      <c r="M140" s="109" t="n">
        <v>85941</v>
      </c>
    </row>
    <row r="141" customFormat="false" ht="12.75" hidden="false" customHeight="false" outlineLevel="0" collapsed="false">
      <c r="B141" s="46" t="n">
        <v>8</v>
      </c>
      <c r="C141" s="47" t="s">
        <v>25</v>
      </c>
      <c r="D141" s="49" t="s">
        <v>47</v>
      </c>
      <c r="E141" s="108" t="n">
        <v>42714</v>
      </c>
      <c r="F141" s="108" t="n">
        <v>45987</v>
      </c>
      <c r="G141" s="108" t="n">
        <v>88701</v>
      </c>
      <c r="H141" s="108" t="n">
        <v>43251</v>
      </c>
      <c r="I141" s="108" t="n">
        <v>42982</v>
      </c>
      <c r="J141" s="108" t="n">
        <v>86233</v>
      </c>
      <c r="K141" s="108" t="n">
        <v>46414</v>
      </c>
      <c r="L141" s="108" t="n">
        <v>44834</v>
      </c>
      <c r="M141" s="109" t="n">
        <v>91248</v>
      </c>
    </row>
    <row r="142" customFormat="false" ht="12.75" hidden="false" customHeight="false" outlineLevel="0" collapsed="false">
      <c r="B142" s="46" t="n">
        <v>8</v>
      </c>
      <c r="C142" s="47" t="s">
        <v>25</v>
      </c>
      <c r="D142" s="49" t="s">
        <v>48</v>
      </c>
      <c r="E142" s="108" t="n">
        <v>42759</v>
      </c>
      <c r="F142" s="108" t="n">
        <v>45948</v>
      </c>
      <c r="G142" s="108" t="n">
        <v>88707</v>
      </c>
      <c r="H142" s="108" t="n">
        <v>45029</v>
      </c>
      <c r="I142" s="108" t="n">
        <v>49033</v>
      </c>
      <c r="J142" s="108" t="n">
        <v>94062</v>
      </c>
      <c r="K142" s="108" t="n">
        <v>46116</v>
      </c>
      <c r="L142" s="108" t="n">
        <v>45199</v>
      </c>
      <c r="M142" s="109" t="n">
        <v>91315</v>
      </c>
    </row>
    <row r="143" customFormat="false" ht="12.75" hidden="false" customHeight="false" outlineLevel="0" collapsed="false">
      <c r="B143" s="46" t="n">
        <v>8</v>
      </c>
      <c r="C143" s="47" t="s">
        <v>25</v>
      </c>
      <c r="D143" s="49" t="s">
        <v>49</v>
      </c>
      <c r="E143" s="108" t="n">
        <v>37058</v>
      </c>
      <c r="F143" s="108" t="n">
        <v>40038</v>
      </c>
      <c r="G143" s="108" t="n">
        <v>77096</v>
      </c>
      <c r="H143" s="108" t="n">
        <v>41204</v>
      </c>
      <c r="I143" s="108" t="n">
        <v>44379</v>
      </c>
      <c r="J143" s="108" t="n">
        <v>85583</v>
      </c>
      <c r="K143" s="108" t="n">
        <v>44679</v>
      </c>
      <c r="L143" s="108" t="n">
        <v>48427</v>
      </c>
      <c r="M143" s="109" t="n">
        <v>93106</v>
      </c>
    </row>
    <row r="144" customFormat="false" ht="12.75" hidden="false" customHeight="false" outlineLevel="0" collapsed="false">
      <c r="B144" s="46" t="n">
        <v>8</v>
      </c>
      <c r="C144" s="47" t="s">
        <v>25</v>
      </c>
      <c r="D144" s="49" t="s">
        <v>50</v>
      </c>
      <c r="E144" s="108" t="n">
        <v>34007</v>
      </c>
      <c r="F144" s="108" t="n">
        <v>37698</v>
      </c>
      <c r="G144" s="108" t="n">
        <v>71705</v>
      </c>
      <c r="H144" s="108" t="n">
        <v>34772</v>
      </c>
      <c r="I144" s="108" t="n">
        <v>37855</v>
      </c>
      <c r="J144" s="108" t="n">
        <v>72627</v>
      </c>
      <c r="K144" s="108" t="n">
        <v>39996</v>
      </c>
      <c r="L144" s="108" t="n">
        <v>43291</v>
      </c>
      <c r="M144" s="109" t="n">
        <v>83287</v>
      </c>
    </row>
    <row r="145" customFormat="false" ht="12.75" hidden="false" customHeight="false" outlineLevel="0" collapsed="false">
      <c r="B145" s="46" t="n">
        <v>8</v>
      </c>
      <c r="C145" s="47" t="s">
        <v>25</v>
      </c>
      <c r="D145" s="49" t="s">
        <v>51</v>
      </c>
      <c r="E145" s="108" t="n">
        <v>31822</v>
      </c>
      <c r="F145" s="108" t="n">
        <v>36190</v>
      </c>
      <c r="G145" s="108" t="n">
        <v>68012</v>
      </c>
      <c r="H145" s="108" t="n">
        <v>33171</v>
      </c>
      <c r="I145" s="108" t="n">
        <v>37118</v>
      </c>
      <c r="J145" s="108" t="n">
        <v>70289</v>
      </c>
      <c r="K145" s="108" t="n">
        <v>34619</v>
      </c>
      <c r="L145" s="108" t="n">
        <v>37703</v>
      </c>
      <c r="M145" s="109" t="n">
        <v>72322</v>
      </c>
    </row>
    <row r="146" customFormat="false" ht="12.75" hidden="false" customHeight="false" outlineLevel="0" collapsed="false">
      <c r="B146" s="46" t="n">
        <v>8</v>
      </c>
      <c r="C146" s="47" t="s">
        <v>25</v>
      </c>
      <c r="D146" s="49" t="s">
        <v>52</v>
      </c>
      <c r="E146" s="108" t="n">
        <v>25945</v>
      </c>
      <c r="F146" s="108" t="n">
        <v>30334</v>
      </c>
      <c r="G146" s="108" t="n">
        <v>56279</v>
      </c>
      <c r="H146" s="108" t="n">
        <v>30283</v>
      </c>
      <c r="I146" s="108" t="n">
        <v>34783</v>
      </c>
      <c r="J146" s="108" t="n">
        <v>65066</v>
      </c>
      <c r="K146" s="108" t="n">
        <v>32476</v>
      </c>
      <c r="L146" s="108" t="n">
        <v>36351</v>
      </c>
      <c r="M146" s="109" t="n">
        <v>68827</v>
      </c>
    </row>
    <row r="147" customFormat="false" ht="12.75" hidden="false" customHeight="false" outlineLevel="0" collapsed="false">
      <c r="B147" s="46" t="n">
        <v>8</v>
      </c>
      <c r="C147" s="47" t="s">
        <v>25</v>
      </c>
      <c r="D147" s="49" t="s">
        <v>53</v>
      </c>
      <c r="E147" s="108" t="n">
        <v>20524</v>
      </c>
      <c r="F147" s="108" t="n">
        <v>24267</v>
      </c>
      <c r="G147" s="108" t="n">
        <v>44791</v>
      </c>
      <c r="H147" s="108" t="n">
        <v>24812</v>
      </c>
      <c r="I147" s="108" t="n">
        <v>29295</v>
      </c>
      <c r="J147" s="108" t="n">
        <v>54107</v>
      </c>
      <c r="K147" s="108" t="n">
        <v>30927</v>
      </c>
      <c r="L147" s="108" t="n">
        <v>35602</v>
      </c>
      <c r="M147" s="109" t="n">
        <v>66529</v>
      </c>
    </row>
    <row r="148" customFormat="false" ht="12.75" hidden="false" customHeight="false" outlineLevel="0" collapsed="false">
      <c r="B148" s="46" t="n">
        <v>8</v>
      </c>
      <c r="C148" s="47" t="s">
        <v>25</v>
      </c>
      <c r="D148" s="49" t="s">
        <v>54</v>
      </c>
      <c r="E148" s="108" t="n">
        <v>15742</v>
      </c>
      <c r="F148" s="108" t="n">
        <v>18633</v>
      </c>
      <c r="G148" s="108" t="n">
        <v>34375</v>
      </c>
      <c r="H148" s="108" t="n">
        <v>19007</v>
      </c>
      <c r="I148" s="108" t="n">
        <v>22690</v>
      </c>
      <c r="J148" s="108" t="n">
        <v>41697</v>
      </c>
      <c r="K148" s="108" t="n">
        <v>25176</v>
      </c>
      <c r="L148" s="108" t="n">
        <v>29965</v>
      </c>
      <c r="M148" s="109" t="n">
        <v>55141</v>
      </c>
    </row>
    <row r="149" customFormat="false" ht="12.75" hidden="false" customHeight="false" outlineLevel="0" collapsed="false">
      <c r="B149" s="46" t="n">
        <v>8</v>
      </c>
      <c r="C149" s="47" t="s">
        <v>25</v>
      </c>
      <c r="D149" s="49" t="s">
        <v>55</v>
      </c>
      <c r="E149" s="108" t="n">
        <v>11078</v>
      </c>
      <c r="F149" s="108" t="n">
        <v>13210</v>
      </c>
      <c r="G149" s="108" t="n">
        <v>24288</v>
      </c>
      <c r="H149" s="108" t="n">
        <v>13762</v>
      </c>
      <c r="I149" s="108" t="n">
        <v>16539</v>
      </c>
      <c r="J149" s="108" t="n">
        <v>30301</v>
      </c>
      <c r="K149" s="108" t="n">
        <v>18248</v>
      </c>
      <c r="L149" s="108" t="n">
        <v>22256</v>
      </c>
      <c r="M149" s="109" t="n">
        <v>40504</v>
      </c>
    </row>
    <row r="150" customFormat="false" ht="12.75" hidden="false" customHeight="false" outlineLevel="0" collapsed="false">
      <c r="B150" s="46" t="n">
        <v>8</v>
      </c>
      <c r="C150" s="47" t="s">
        <v>25</v>
      </c>
      <c r="D150" s="49" t="s">
        <v>56</v>
      </c>
      <c r="E150" s="108" t="n">
        <v>6970</v>
      </c>
      <c r="F150" s="108" t="n">
        <v>9077</v>
      </c>
      <c r="G150" s="108" t="n">
        <v>16047</v>
      </c>
      <c r="H150" s="108" t="n">
        <v>8829</v>
      </c>
      <c r="I150" s="108" t="n">
        <v>10929</v>
      </c>
      <c r="J150" s="108" t="n">
        <v>19758</v>
      </c>
      <c r="K150" s="108" t="n">
        <v>12216</v>
      </c>
      <c r="L150" s="108" t="n">
        <v>15221</v>
      </c>
      <c r="M150" s="109" t="n">
        <v>27437</v>
      </c>
    </row>
    <row r="151" customFormat="false" ht="12.75" hidden="false" customHeight="false" outlineLevel="0" collapsed="false">
      <c r="B151" s="46" t="n">
        <v>8</v>
      </c>
      <c r="C151" s="47" t="s">
        <v>25</v>
      </c>
      <c r="D151" s="49" t="s">
        <v>57</v>
      </c>
      <c r="E151" s="108" t="n">
        <v>4854</v>
      </c>
      <c r="F151" s="108" t="n">
        <v>6586</v>
      </c>
      <c r="G151" s="108" t="n">
        <v>11440</v>
      </c>
      <c r="H151" s="108" t="n">
        <v>5554</v>
      </c>
      <c r="I151" s="108" t="n">
        <v>7732</v>
      </c>
      <c r="J151" s="108" t="n">
        <v>13286</v>
      </c>
      <c r="K151" s="108" t="n">
        <v>8013</v>
      </c>
      <c r="L151" s="108" t="n">
        <v>10374</v>
      </c>
      <c r="M151" s="109" t="n">
        <v>18387</v>
      </c>
    </row>
    <row r="152" customFormat="false" ht="12.75" hidden="false" customHeight="false" outlineLevel="0" collapsed="false">
      <c r="B152" s="46" t="n">
        <v>8</v>
      </c>
      <c r="C152" s="47" t="s">
        <v>25</v>
      </c>
      <c r="D152" s="49" t="s">
        <v>58</v>
      </c>
      <c r="E152" s="108" t="n">
        <v>3282</v>
      </c>
      <c r="F152" s="108" t="n">
        <v>4746</v>
      </c>
      <c r="G152" s="108" t="n">
        <v>8028</v>
      </c>
      <c r="H152" s="108" t="n">
        <v>3750</v>
      </c>
      <c r="I152" s="108" t="n">
        <v>5211</v>
      </c>
      <c r="J152" s="108" t="n">
        <v>8961</v>
      </c>
      <c r="K152" s="108" t="n">
        <v>4705</v>
      </c>
      <c r="L152" s="108" t="n">
        <v>6947</v>
      </c>
      <c r="M152" s="109" t="n">
        <v>11652</v>
      </c>
    </row>
    <row r="153" customFormat="false" ht="12.75" hidden="false" customHeight="false" outlineLevel="0" collapsed="false">
      <c r="B153" s="46" t="n">
        <v>8</v>
      </c>
      <c r="C153" s="47" t="s">
        <v>25</v>
      </c>
      <c r="D153" s="49" t="s">
        <v>59</v>
      </c>
      <c r="E153" s="108" t="n">
        <v>2431</v>
      </c>
      <c r="F153" s="108" t="n">
        <v>4183</v>
      </c>
      <c r="G153" s="108" t="n">
        <v>6614</v>
      </c>
      <c r="H153" s="108" t="n">
        <v>3049</v>
      </c>
      <c r="I153" s="108" t="n">
        <v>5120</v>
      </c>
      <c r="J153" s="108" t="n">
        <v>8169</v>
      </c>
      <c r="K153" s="108" t="n">
        <v>3817</v>
      </c>
      <c r="L153" s="108" t="n">
        <v>6432</v>
      </c>
      <c r="M153" s="109" t="n">
        <v>10249</v>
      </c>
    </row>
    <row r="154" customFormat="false" ht="12.75" hidden="false" customHeight="false" outlineLevel="0" collapsed="false">
      <c r="B154" s="91" t="n">
        <v>9</v>
      </c>
      <c r="C154" s="92" t="s">
        <v>26</v>
      </c>
      <c r="D154" s="93" t="s">
        <v>42</v>
      </c>
      <c r="E154" s="93" t="n">
        <v>141223</v>
      </c>
      <c r="F154" s="93" t="n">
        <v>156710</v>
      </c>
      <c r="G154" s="93" t="n">
        <v>297933</v>
      </c>
      <c r="H154" s="93" t="n">
        <v>156316</v>
      </c>
      <c r="I154" s="93" t="n">
        <v>173840</v>
      </c>
      <c r="J154" s="93" t="n">
        <v>330156</v>
      </c>
      <c r="K154" s="93" t="n">
        <v>180174</v>
      </c>
      <c r="L154" s="93" t="n">
        <v>200279</v>
      </c>
      <c r="M154" s="110" t="n">
        <v>380453</v>
      </c>
    </row>
    <row r="155" customFormat="false" ht="12.75" hidden="false" customHeight="false" outlineLevel="0" collapsed="false">
      <c r="B155" s="46" t="n">
        <v>9</v>
      </c>
      <c r="C155" s="47" t="s">
        <v>26</v>
      </c>
      <c r="D155" s="49" t="s">
        <v>43</v>
      </c>
      <c r="E155" s="108" t="n">
        <v>12245</v>
      </c>
      <c r="F155" s="108" t="n">
        <v>12003</v>
      </c>
      <c r="G155" s="108" t="n">
        <v>24248</v>
      </c>
      <c r="H155" s="108" t="n">
        <v>12599</v>
      </c>
      <c r="I155" s="108" t="n">
        <v>12393</v>
      </c>
      <c r="J155" s="108" t="n">
        <v>24992</v>
      </c>
      <c r="K155" s="108" t="n">
        <v>13542</v>
      </c>
      <c r="L155" s="108" t="n">
        <v>13348</v>
      </c>
      <c r="M155" s="109" t="n">
        <v>26890</v>
      </c>
    </row>
    <row r="156" customFormat="false" ht="12.75" hidden="false" customHeight="false" outlineLevel="0" collapsed="false">
      <c r="B156" s="46" t="n">
        <v>9</v>
      </c>
      <c r="C156" s="47" t="s">
        <v>26</v>
      </c>
      <c r="D156" s="49" t="s">
        <v>44</v>
      </c>
      <c r="E156" s="108" t="n">
        <v>12900</v>
      </c>
      <c r="F156" s="108" t="n">
        <v>12693</v>
      </c>
      <c r="G156" s="108" t="n">
        <v>25593</v>
      </c>
      <c r="H156" s="108" t="n">
        <v>12956</v>
      </c>
      <c r="I156" s="108" t="n">
        <v>12765</v>
      </c>
      <c r="J156" s="108" t="n">
        <v>25721</v>
      </c>
      <c r="K156" s="108" t="n">
        <v>13505</v>
      </c>
      <c r="L156" s="108" t="n">
        <v>13339</v>
      </c>
      <c r="M156" s="109" t="n">
        <v>26844</v>
      </c>
    </row>
    <row r="157" customFormat="false" ht="12.75" hidden="false" customHeight="false" outlineLevel="0" collapsed="false">
      <c r="B157" s="46" t="n">
        <v>9</v>
      </c>
      <c r="C157" s="47" t="s">
        <v>26</v>
      </c>
      <c r="D157" s="49" t="s">
        <v>45</v>
      </c>
      <c r="E157" s="108" t="n">
        <v>13367</v>
      </c>
      <c r="F157" s="108" t="n">
        <v>13146</v>
      </c>
      <c r="G157" s="108" t="n">
        <v>26513</v>
      </c>
      <c r="H157" s="108" t="n">
        <v>13665</v>
      </c>
      <c r="I157" s="108" t="n">
        <v>13584</v>
      </c>
      <c r="J157" s="108" t="n">
        <v>27249</v>
      </c>
      <c r="K157" s="108" t="n">
        <v>13839</v>
      </c>
      <c r="L157" s="108" t="n">
        <v>13681</v>
      </c>
      <c r="M157" s="109" t="n">
        <v>27520</v>
      </c>
    </row>
    <row r="158" customFormat="false" ht="12.75" hidden="false" customHeight="false" outlineLevel="0" collapsed="false">
      <c r="B158" s="46" t="n">
        <v>9</v>
      </c>
      <c r="C158" s="47" t="s">
        <v>26</v>
      </c>
      <c r="D158" s="49" t="s">
        <v>46</v>
      </c>
      <c r="E158" s="108" t="n">
        <v>12421</v>
      </c>
      <c r="F158" s="108" t="n">
        <v>12407</v>
      </c>
      <c r="G158" s="108" t="n">
        <v>24828</v>
      </c>
      <c r="H158" s="108" t="n">
        <v>13779</v>
      </c>
      <c r="I158" s="108" t="n">
        <v>13714</v>
      </c>
      <c r="J158" s="108" t="n">
        <v>27493</v>
      </c>
      <c r="K158" s="108" t="n">
        <v>14380</v>
      </c>
      <c r="L158" s="108" t="n">
        <v>14506</v>
      </c>
      <c r="M158" s="109" t="n">
        <v>28886</v>
      </c>
    </row>
    <row r="159" customFormat="false" ht="12.75" hidden="false" customHeight="false" outlineLevel="0" collapsed="false">
      <c r="B159" s="46" t="n">
        <v>9</v>
      </c>
      <c r="C159" s="47" t="s">
        <v>26</v>
      </c>
      <c r="D159" s="49" t="s">
        <v>47</v>
      </c>
      <c r="E159" s="108" t="n">
        <v>12763</v>
      </c>
      <c r="F159" s="108" t="n">
        <v>14219</v>
      </c>
      <c r="G159" s="108" t="n">
        <v>26982</v>
      </c>
      <c r="H159" s="108" t="n">
        <v>13427</v>
      </c>
      <c r="I159" s="108" t="n">
        <v>13872</v>
      </c>
      <c r="J159" s="108" t="n">
        <v>27299</v>
      </c>
      <c r="K159" s="108" t="n">
        <v>15415</v>
      </c>
      <c r="L159" s="108" t="n">
        <v>15616</v>
      </c>
      <c r="M159" s="109" t="n">
        <v>31031</v>
      </c>
    </row>
    <row r="160" customFormat="false" ht="12.75" hidden="false" customHeight="false" outlineLevel="0" collapsed="false">
      <c r="B160" s="46" t="n">
        <v>9</v>
      </c>
      <c r="C160" s="47" t="s">
        <v>26</v>
      </c>
      <c r="D160" s="49" t="s">
        <v>48</v>
      </c>
      <c r="E160" s="108" t="n">
        <v>12932</v>
      </c>
      <c r="F160" s="108" t="n">
        <v>14377</v>
      </c>
      <c r="G160" s="108" t="n">
        <v>27309</v>
      </c>
      <c r="H160" s="108" t="n">
        <v>14235</v>
      </c>
      <c r="I160" s="108" t="n">
        <v>16169</v>
      </c>
      <c r="J160" s="108" t="n">
        <v>30404</v>
      </c>
      <c r="K160" s="108" t="n">
        <v>15492</v>
      </c>
      <c r="L160" s="108" t="n">
        <v>15931</v>
      </c>
      <c r="M160" s="109" t="n">
        <v>31423</v>
      </c>
    </row>
    <row r="161" customFormat="false" ht="12.75" hidden="false" customHeight="false" outlineLevel="0" collapsed="false">
      <c r="B161" s="46" t="n">
        <v>9</v>
      </c>
      <c r="C161" s="47" t="s">
        <v>26</v>
      </c>
      <c r="D161" s="49" t="s">
        <v>49</v>
      </c>
      <c r="E161" s="108" t="n">
        <v>12213</v>
      </c>
      <c r="F161" s="108" t="n">
        <v>13655</v>
      </c>
      <c r="G161" s="108" t="n">
        <v>25868</v>
      </c>
      <c r="H161" s="108" t="n">
        <v>14081</v>
      </c>
      <c r="I161" s="108" t="n">
        <v>15822</v>
      </c>
      <c r="J161" s="108" t="n">
        <v>29903</v>
      </c>
      <c r="K161" s="108" t="n">
        <v>16317</v>
      </c>
      <c r="L161" s="108" t="n">
        <v>18603</v>
      </c>
      <c r="M161" s="109" t="n">
        <v>34920</v>
      </c>
    </row>
    <row r="162" customFormat="false" ht="12.75" hidden="false" customHeight="false" outlineLevel="0" collapsed="false">
      <c r="B162" s="46" t="n">
        <v>9</v>
      </c>
      <c r="C162" s="47" t="s">
        <v>26</v>
      </c>
      <c r="D162" s="49" t="s">
        <v>50</v>
      </c>
      <c r="E162" s="108" t="n">
        <v>11539</v>
      </c>
      <c r="F162" s="108" t="n">
        <v>13245</v>
      </c>
      <c r="G162" s="108" t="n">
        <v>24784</v>
      </c>
      <c r="H162" s="108" t="n">
        <v>12324</v>
      </c>
      <c r="I162" s="108" t="n">
        <v>13999</v>
      </c>
      <c r="J162" s="108" t="n">
        <v>26323</v>
      </c>
      <c r="K162" s="108" t="n">
        <v>15049</v>
      </c>
      <c r="L162" s="108" t="n">
        <v>17134</v>
      </c>
      <c r="M162" s="109" t="n">
        <v>32183</v>
      </c>
    </row>
    <row r="163" customFormat="false" ht="12.75" hidden="false" customHeight="false" outlineLevel="0" collapsed="false">
      <c r="B163" s="46" t="n">
        <v>9</v>
      </c>
      <c r="C163" s="47" t="s">
        <v>26</v>
      </c>
      <c r="D163" s="49" t="s">
        <v>51</v>
      </c>
      <c r="E163" s="108" t="n">
        <v>10995</v>
      </c>
      <c r="F163" s="108" t="n">
        <v>12951</v>
      </c>
      <c r="G163" s="108" t="n">
        <v>23946</v>
      </c>
      <c r="H163" s="108" t="n">
        <v>11908</v>
      </c>
      <c r="I163" s="108" t="n">
        <v>13907</v>
      </c>
      <c r="J163" s="108" t="n">
        <v>25815</v>
      </c>
      <c r="K163" s="108" t="n">
        <v>13266</v>
      </c>
      <c r="L163" s="108" t="n">
        <v>15200</v>
      </c>
      <c r="M163" s="109" t="n">
        <v>28466</v>
      </c>
    </row>
    <row r="164" customFormat="false" ht="12.75" hidden="false" customHeight="false" outlineLevel="0" collapsed="false">
      <c r="B164" s="46" t="n">
        <v>9</v>
      </c>
      <c r="C164" s="47" t="s">
        <v>26</v>
      </c>
      <c r="D164" s="49" t="s">
        <v>52</v>
      </c>
      <c r="E164" s="108" t="n">
        <v>8589</v>
      </c>
      <c r="F164" s="108" t="n">
        <v>10405</v>
      </c>
      <c r="G164" s="108" t="n">
        <v>18994</v>
      </c>
      <c r="H164" s="108" t="n">
        <v>10445</v>
      </c>
      <c r="I164" s="108" t="n">
        <v>12528</v>
      </c>
      <c r="J164" s="108" t="n">
        <v>22973</v>
      </c>
      <c r="K164" s="108" t="n">
        <v>11920</v>
      </c>
      <c r="L164" s="108" t="n">
        <v>14042</v>
      </c>
      <c r="M164" s="109" t="n">
        <v>25962</v>
      </c>
    </row>
    <row r="165" customFormat="false" ht="12.75" hidden="false" customHeight="false" outlineLevel="0" collapsed="false">
      <c r="B165" s="46" t="n">
        <v>9</v>
      </c>
      <c r="C165" s="47" t="s">
        <v>26</v>
      </c>
      <c r="D165" s="49" t="s">
        <v>53</v>
      </c>
      <c r="E165" s="108" t="n">
        <v>6460</v>
      </c>
      <c r="F165" s="108" t="n">
        <v>7916</v>
      </c>
      <c r="G165" s="108" t="n">
        <v>14376</v>
      </c>
      <c r="H165" s="108" t="n">
        <v>8142</v>
      </c>
      <c r="I165" s="108" t="n">
        <v>10046</v>
      </c>
      <c r="J165" s="108" t="n">
        <v>18188</v>
      </c>
      <c r="K165" s="108" t="n">
        <v>10788</v>
      </c>
      <c r="L165" s="108" t="n">
        <v>13081</v>
      </c>
      <c r="M165" s="109" t="n">
        <v>23869</v>
      </c>
    </row>
    <row r="166" customFormat="false" ht="12.75" hidden="false" customHeight="false" outlineLevel="0" collapsed="false">
      <c r="B166" s="46" t="n">
        <v>9</v>
      </c>
      <c r="C166" s="47" t="s">
        <v>26</v>
      </c>
      <c r="D166" s="49" t="s">
        <v>54</v>
      </c>
      <c r="E166" s="108" t="n">
        <v>4940</v>
      </c>
      <c r="F166" s="108" t="n">
        <v>6065</v>
      </c>
      <c r="G166" s="108" t="n">
        <v>11005</v>
      </c>
      <c r="H166" s="108" t="n">
        <v>6189</v>
      </c>
      <c r="I166" s="108" t="n">
        <v>7726</v>
      </c>
      <c r="J166" s="108" t="n">
        <v>13915</v>
      </c>
      <c r="K166" s="108" t="n">
        <v>8751</v>
      </c>
      <c r="L166" s="108" t="n">
        <v>10987</v>
      </c>
      <c r="M166" s="109" t="n">
        <v>19738</v>
      </c>
    </row>
    <row r="167" customFormat="false" ht="12.75" hidden="false" customHeight="false" outlineLevel="0" collapsed="false">
      <c r="B167" s="46" t="n">
        <v>9</v>
      </c>
      <c r="C167" s="47" t="s">
        <v>26</v>
      </c>
      <c r="D167" s="49" t="s">
        <v>55</v>
      </c>
      <c r="E167" s="108" t="n">
        <v>3529</v>
      </c>
      <c r="F167" s="108" t="n">
        <v>4362</v>
      </c>
      <c r="G167" s="108" t="n">
        <v>7891</v>
      </c>
      <c r="H167" s="108" t="n">
        <v>4584</v>
      </c>
      <c r="I167" s="108" t="n">
        <v>5765</v>
      </c>
      <c r="J167" s="108" t="n">
        <v>10349</v>
      </c>
      <c r="K167" s="108" t="n">
        <v>6431</v>
      </c>
      <c r="L167" s="108" t="n">
        <v>8279</v>
      </c>
      <c r="M167" s="109" t="n">
        <v>14710</v>
      </c>
    </row>
    <row r="168" customFormat="false" ht="12.75" hidden="false" customHeight="false" outlineLevel="0" collapsed="false">
      <c r="B168" s="46" t="n">
        <v>9</v>
      </c>
      <c r="C168" s="47" t="s">
        <v>26</v>
      </c>
      <c r="D168" s="49" t="s">
        <v>56</v>
      </c>
      <c r="E168" s="108" t="n">
        <v>2521</v>
      </c>
      <c r="F168" s="108" t="n">
        <v>3411</v>
      </c>
      <c r="G168" s="108" t="n">
        <v>5932</v>
      </c>
      <c r="H168" s="108" t="n">
        <v>3313</v>
      </c>
      <c r="I168" s="108" t="n">
        <v>4293</v>
      </c>
      <c r="J168" s="108" t="n">
        <v>7606</v>
      </c>
      <c r="K168" s="108" t="n">
        <v>4892</v>
      </c>
      <c r="L168" s="108" t="n">
        <v>6439</v>
      </c>
      <c r="M168" s="109" t="n">
        <v>11331</v>
      </c>
    </row>
    <row r="169" customFormat="false" ht="12.75" hidden="false" customHeight="false" outlineLevel="0" collapsed="false">
      <c r="B169" s="46" t="n">
        <v>9</v>
      </c>
      <c r="C169" s="47" t="s">
        <v>26</v>
      </c>
      <c r="D169" s="49" t="s">
        <v>57</v>
      </c>
      <c r="E169" s="108" t="n">
        <v>1691</v>
      </c>
      <c r="F169" s="108" t="n">
        <v>2384</v>
      </c>
      <c r="G169" s="108" t="n">
        <v>4075</v>
      </c>
      <c r="H169" s="108" t="n">
        <v>2038</v>
      </c>
      <c r="I169" s="108" t="n">
        <v>2968</v>
      </c>
      <c r="J169" s="108" t="n">
        <v>5006</v>
      </c>
      <c r="K169" s="108" t="n">
        <v>3089</v>
      </c>
      <c r="L169" s="108" t="n">
        <v>4228</v>
      </c>
      <c r="M169" s="109" t="n">
        <v>7317</v>
      </c>
    </row>
    <row r="170" customFormat="false" ht="12.75" hidden="false" customHeight="false" outlineLevel="0" collapsed="false">
      <c r="B170" s="46" t="n">
        <v>9</v>
      </c>
      <c r="C170" s="47" t="s">
        <v>26</v>
      </c>
      <c r="D170" s="49" t="s">
        <v>58</v>
      </c>
      <c r="E170" s="108" t="n">
        <v>1161</v>
      </c>
      <c r="F170" s="108" t="n">
        <v>1748</v>
      </c>
      <c r="G170" s="108" t="n">
        <v>2909</v>
      </c>
      <c r="H170" s="108" t="n">
        <v>1407</v>
      </c>
      <c r="I170" s="108" t="n">
        <v>2104</v>
      </c>
      <c r="J170" s="108" t="n">
        <v>3511</v>
      </c>
      <c r="K170" s="108" t="n">
        <v>1838</v>
      </c>
      <c r="L170" s="108" t="n">
        <v>2880</v>
      </c>
      <c r="M170" s="109" t="n">
        <v>4718</v>
      </c>
    </row>
    <row r="171" customFormat="false" ht="12.75" hidden="false" customHeight="false" outlineLevel="0" collapsed="false">
      <c r="B171" s="46" t="n">
        <v>9</v>
      </c>
      <c r="C171" s="47" t="s">
        <v>26</v>
      </c>
      <c r="D171" s="49" t="s">
        <v>59</v>
      </c>
      <c r="E171" s="108" t="n">
        <v>957</v>
      </c>
      <c r="F171" s="108" t="n">
        <v>1723</v>
      </c>
      <c r="G171" s="108" t="n">
        <v>2680</v>
      </c>
      <c r="H171" s="108" t="n">
        <v>1224</v>
      </c>
      <c r="I171" s="108" t="n">
        <v>2185</v>
      </c>
      <c r="J171" s="108" t="n">
        <v>3409</v>
      </c>
      <c r="K171" s="108" t="n">
        <v>1660</v>
      </c>
      <c r="L171" s="108" t="n">
        <v>2985</v>
      </c>
      <c r="M171" s="109" t="n">
        <v>4645</v>
      </c>
    </row>
    <row r="172" customFormat="false" ht="12.75" hidden="false" customHeight="false" outlineLevel="0" collapsed="false">
      <c r="B172" s="91" t="n">
        <v>10</v>
      </c>
      <c r="C172" s="92" t="s">
        <v>27</v>
      </c>
      <c r="D172" s="93" t="s">
        <v>42</v>
      </c>
      <c r="E172" s="93" t="n">
        <v>377090</v>
      </c>
      <c r="F172" s="93" t="n">
        <v>416854</v>
      </c>
      <c r="G172" s="93" t="n">
        <v>793944</v>
      </c>
      <c r="H172" s="93" t="n">
        <v>394566</v>
      </c>
      <c r="I172" s="93" t="n">
        <v>433530</v>
      </c>
      <c r="J172" s="93" t="n">
        <v>828096</v>
      </c>
      <c r="K172" s="93" t="n">
        <v>418890</v>
      </c>
      <c r="L172" s="93" t="n">
        <v>455865</v>
      </c>
      <c r="M172" s="110" t="n">
        <v>874755</v>
      </c>
    </row>
    <row r="173" customFormat="false" ht="12.75" hidden="false" customHeight="false" outlineLevel="0" collapsed="false">
      <c r="B173" s="46" t="n">
        <v>10</v>
      </c>
      <c r="C173" s="47" t="s">
        <v>27</v>
      </c>
      <c r="D173" s="49" t="s">
        <v>43</v>
      </c>
      <c r="E173" s="108" t="n">
        <v>31399</v>
      </c>
      <c r="F173" s="108" t="n">
        <v>30522</v>
      </c>
      <c r="G173" s="108" t="n">
        <v>61921</v>
      </c>
      <c r="H173" s="108" t="n">
        <v>30459</v>
      </c>
      <c r="I173" s="108" t="n">
        <v>29462</v>
      </c>
      <c r="J173" s="108" t="n">
        <v>59921</v>
      </c>
      <c r="K173" s="108" t="n">
        <v>29959</v>
      </c>
      <c r="L173" s="108" t="n">
        <v>28783</v>
      </c>
      <c r="M173" s="109" t="n">
        <v>58742</v>
      </c>
    </row>
    <row r="174" customFormat="false" ht="12.75" hidden="false" customHeight="false" outlineLevel="0" collapsed="false">
      <c r="B174" s="46" t="n">
        <v>10</v>
      </c>
      <c r="C174" s="47" t="s">
        <v>27</v>
      </c>
      <c r="D174" s="49" t="s">
        <v>44</v>
      </c>
      <c r="E174" s="108" t="n">
        <v>33347</v>
      </c>
      <c r="F174" s="108" t="n">
        <v>32550</v>
      </c>
      <c r="G174" s="108" t="n">
        <v>65897</v>
      </c>
      <c r="H174" s="108" t="n">
        <v>31499</v>
      </c>
      <c r="I174" s="108" t="n">
        <v>30550</v>
      </c>
      <c r="J174" s="108" t="n">
        <v>62049</v>
      </c>
      <c r="K174" s="108" t="n">
        <v>30115</v>
      </c>
      <c r="L174" s="108" t="n">
        <v>29007</v>
      </c>
      <c r="M174" s="109" t="n">
        <v>59122</v>
      </c>
    </row>
    <row r="175" customFormat="false" ht="12.75" hidden="false" customHeight="false" outlineLevel="0" collapsed="false">
      <c r="B175" s="46" t="n">
        <v>10</v>
      </c>
      <c r="C175" s="47" t="s">
        <v>27</v>
      </c>
      <c r="D175" s="49" t="s">
        <v>45</v>
      </c>
      <c r="E175" s="108" t="n">
        <v>34457</v>
      </c>
      <c r="F175" s="108" t="n">
        <v>33619</v>
      </c>
      <c r="G175" s="108" t="n">
        <v>68076</v>
      </c>
      <c r="H175" s="108" t="n">
        <v>33276</v>
      </c>
      <c r="I175" s="108" t="n">
        <v>32562</v>
      </c>
      <c r="J175" s="108" t="n">
        <v>65838</v>
      </c>
      <c r="K175" s="108" t="n">
        <v>30774</v>
      </c>
      <c r="L175" s="108" t="n">
        <v>29669</v>
      </c>
      <c r="M175" s="109" t="n">
        <v>60443</v>
      </c>
    </row>
    <row r="176" customFormat="false" ht="12.75" hidden="false" customHeight="false" outlineLevel="0" collapsed="false">
      <c r="B176" s="46" t="n">
        <v>10</v>
      </c>
      <c r="C176" s="47" t="s">
        <v>27</v>
      </c>
      <c r="D176" s="49" t="s">
        <v>46</v>
      </c>
      <c r="E176" s="108" t="n">
        <v>33130</v>
      </c>
      <c r="F176" s="108" t="n">
        <v>32825</v>
      </c>
      <c r="G176" s="108" t="n">
        <v>65955</v>
      </c>
      <c r="H176" s="108" t="n">
        <v>34688</v>
      </c>
      <c r="I176" s="108" t="n">
        <v>33983</v>
      </c>
      <c r="J176" s="108" t="n">
        <v>68671</v>
      </c>
      <c r="K176" s="108" t="n">
        <v>33092</v>
      </c>
      <c r="L176" s="108" t="n">
        <v>32546</v>
      </c>
      <c r="M176" s="109" t="n">
        <v>65638</v>
      </c>
    </row>
    <row r="177" customFormat="false" ht="12.75" hidden="false" customHeight="false" outlineLevel="0" collapsed="false">
      <c r="B177" s="46" t="n">
        <v>10</v>
      </c>
      <c r="C177" s="47" t="s">
        <v>27</v>
      </c>
      <c r="D177" s="49" t="s">
        <v>47</v>
      </c>
      <c r="E177" s="108" t="n">
        <v>35598</v>
      </c>
      <c r="F177" s="108" t="n">
        <v>39324</v>
      </c>
      <c r="G177" s="108" t="n">
        <v>74922</v>
      </c>
      <c r="H177" s="108" t="n">
        <v>35152</v>
      </c>
      <c r="I177" s="108" t="n">
        <v>35722</v>
      </c>
      <c r="J177" s="108" t="n">
        <v>70874</v>
      </c>
      <c r="K177" s="108" t="n">
        <v>37085</v>
      </c>
      <c r="L177" s="108" t="n">
        <v>36625</v>
      </c>
      <c r="M177" s="109" t="n">
        <v>73710</v>
      </c>
    </row>
    <row r="178" customFormat="false" ht="12.75" hidden="false" customHeight="false" outlineLevel="0" collapsed="false">
      <c r="B178" s="46" t="n">
        <v>10</v>
      </c>
      <c r="C178" s="47" t="s">
        <v>27</v>
      </c>
      <c r="D178" s="49" t="s">
        <v>48</v>
      </c>
      <c r="E178" s="108" t="n">
        <v>34190</v>
      </c>
      <c r="F178" s="108" t="n">
        <v>37696</v>
      </c>
      <c r="G178" s="108" t="n">
        <v>71886</v>
      </c>
      <c r="H178" s="108" t="n">
        <v>35430</v>
      </c>
      <c r="I178" s="108" t="n">
        <v>39582</v>
      </c>
      <c r="J178" s="108" t="n">
        <v>75012</v>
      </c>
      <c r="K178" s="108" t="n">
        <v>35340</v>
      </c>
      <c r="L178" s="108" t="n">
        <v>35420</v>
      </c>
      <c r="M178" s="109" t="n">
        <v>70760</v>
      </c>
    </row>
    <row r="179" customFormat="false" ht="12.75" hidden="false" customHeight="false" outlineLevel="0" collapsed="false">
      <c r="B179" s="46" t="n">
        <v>10</v>
      </c>
      <c r="C179" s="47" t="s">
        <v>27</v>
      </c>
      <c r="D179" s="49" t="s">
        <v>49</v>
      </c>
      <c r="E179" s="108" t="n">
        <v>29798</v>
      </c>
      <c r="F179" s="108" t="n">
        <v>33033</v>
      </c>
      <c r="G179" s="108" t="n">
        <v>62831</v>
      </c>
      <c r="H179" s="108" t="n">
        <v>32591</v>
      </c>
      <c r="I179" s="108" t="n">
        <v>35999</v>
      </c>
      <c r="J179" s="108" t="n">
        <v>68590</v>
      </c>
      <c r="K179" s="108" t="n">
        <v>34393</v>
      </c>
      <c r="L179" s="108" t="n">
        <v>38169</v>
      </c>
      <c r="M179" s="109" t="n">
        <v>72562</v>
      </c>
    </row>
    <row r="180" customFormat="false" ht="12.75" hidden="false" customHeight="false" outlineLevel="0" collapsed="false">
      <c r="B180" s="46" t="n">
        <v>10</v>
      </c>
      <c r="C180" s="47" t="s">
        <v>27</v>
      </c>
      <c r="D180" s="49" t="s">
        <v>50</v>
      </c>
      <c r="E180" s="108" t="n">
        <v>29467</v>
      </c>
      <c r="F180" s="108" t="n">
        <v>33536</v>
      </c>
      <c r="G180" s="108" t="n">
        <v>63003</v>
      </c>
      <c r="H180" s="108" t="n">
        <v>29510</v>
      </c>
      <c r="I180" s="108" t="n">
        <v>32960</v>
      </c>
      <c r="J180" s="108" t="n">
        <v>62470</v>
      </c>
      <c r="K180" s="108" t="n">
        <v>33194</v>
      </c>
      <c r="L180" s="108" t="n">
        <v>36787</v>
      </c>
      <c r="M180" s="109" t="n">
        <v>69981</v>
      </c>
    </row>
    <row r="181" customFormat="false" ht="12.75" hidden="false" customHeight="false" outlineLevel="0" collapsed="false">
      <c r="B181" s="46" t="n">
        <v>10</v>
      </c>
      <c r="C181" s="47" t="s">
        <v>27</v>
      </c>
      <c r="D181" s="49" t="s">
        <v>51</v>
      </c>
      <c r="E181" s="108" t="n">
        <v>28632</v>
      </c>
      <c r="F181" s="108" t="n">
        <v>33430</v>
      </c>
      <c r="G181" s="108" t="n">
        <v>62062</v>
      </c>
      <c r="H181" s="108" t="n">
        <v>29356</v>
      </c>
      <c r="I181" s="108" t="n">
        <v>33703</v>
      </c>
      <c r="J181" s="108" t="n">
        <v>63059</v>
      </c>
      <c r="K181" s="108" t="n">
        <v>29839</v>
      </c>
      <c r="L181" s="108" t="n">
        <v>33275</v>
      </c>
      <c r="M181" s="109" t="n">
        <v>63114</v>
      </c>
    </row>
    <row r="182" customFormat="false" ht="12.75" hidden="false" customHeight="false" outlineLevel="0" collapsed="false">
      <c r="B182" s="46" t="n">
        <v>10</v>
      </c>
      <c r="C182" s="47" t="s">
        <v>27</v>
      </c>
      <c r="D182" s="49" t="s">
        <v>52</v>
      </c>
      <c r="E182" s="108" t="n">
        <v>23765</v>
      </c>
      <c r="F182" s="108" t="n">
        <v>28539</v>
      </c>
      <c r="G182" s="108" t="n">
        <v>52304</v>
      </c>
      <c r="H182" s="108" t="n">
        <v>27162</v>
      </c>
      <c r="I182" s="108" t="n">
        <v>32014</v>
      </c>
      <c r="J182" s="108" t="n">
        <v>59176</v>
      </c>
      <c r="K182" s="108" t="n">
        <v>28505</v>
      </c>
      <c r="L182" s="108" t="n">
        <v>32668</v>
      </c>
      <c r="M182" s="109" t="n">
        <v>61173</v>
      </c>
    </row>
    <row r="183" customFormat="false" ht="12.75" hidden="false" customHeight="false" outlineLevel="0" collapsed="false">
      <c r="B183" s="46" t="n">
        <v>10</v>
      </c>
      <c r="C183" s="47" t="s">
        <v>27</v>
      </c>
      <c r="D183" s="49" t="s">
        <v>53</v>
      </c>
      <c r="E183" s="108" t="n">
        <v>18143</v>
      </c>
      <c r="F183" s="108" t="n">
        <v>22036</v>
      </c>
      <c r="G183" s="108" t="n">
        <v>40179</v>
      </c>
      <c r="H183" s="108" t="n">
        <v>21580</v>
      </c>
      <c r="I183" s="108" t="n">
        <v>26164</v>
      </c>
      <c r="J183" s="108" t="n">
        <v>47744</v>
      </c>
      <c r="K183" s="108" t="n">
        <v>26190</v>
      </c>
      <c r="L183" s="108" t="n">
        <v>30885</v>
      </c>
      <c r="M183" s="109" t="n">
        <v>57075</v>
      </c>
    </row>
    <row r="184" customFormat="false" ht="12.75" hidden="false" customHeight="false" outlineLevel="0" collapsed="false">
      <c r="B184" s="46" t="n">
        <v>10</v>
      </c>
      <c r="C184" s="47" t="s">
        <v>27</v>
      </c>
      <c r="D184" s="49" t="s">
        <v>54</v>
      </c>
      <c r="E184" s="108" t="n">
        <v>14129</v>
      </c>
      <c r="F184" s="108" t="n">
        <v>17188</v>
      </c>
      <c r="G184" s="108" t="n">
        <v>31317</v>
      </c>
      <c r="H184" s="108" t="n">
        <v>16731</v>
      </c>
      <c r="I184" s="108" t="n">
        <v>20521</v>
      </c>
      <c r="J184" s="108" t="n">
        <v>37252</v>
      </c>
      <c r="K184" s="108" t="n">
        <v>21640</v>
      </c>
      <c r="L184" s="108" t="n">
        <v>26404</v>
      </c>
      <c r="M184" s="109" t="n">
        <v>48044</v>
      </c>
    </row>
    <row r="185" customFormat="false" ht="12.75" hidden="false" customHeight="false" outlineLevel="0" collapsed="false">
      <c r="B185" s="46" t="n">
        <v>10</v>
      </c>
      <c r="C185" s="47" t="s">
        <v>27</v>
      </c>
      <c r="D185" s="49" t="s">
        <v>55</v>
      </c>
      <c r="E185" s="108" t="n">
        <v>10795</v>
      </c>
      <c r="F185" s="108" t="n">
        <v>13227</v>
      </c>
      <c r="G185" s="108" t="n">
        <v>24022</v>
      </c>
      <c r="H185" s="108" t="n">
        <v>13169</v>
      </c>
      <c r="I185" s="108" t="n">
        <v>16265</v>
      </c>
      <c r="J185" s="108" t="n">
        <v>29434</v>
      </c>
      <c r="K185" s="108" t="n">
        <v>17019</v>
      </c>
      <c r="L185" s="108" t="n">
        <v>21288</v>
      </c>
      <c r="M185" s="109" t="n">
        <v>38307</v>
      </c>
    </row>
    <row r="186" customFormat="false" ht="12.75" hidden="false" customHeight="false" outlineLevel="0" collapsed="false">
      <c r="B186" s="46" t="n">
        <v>10</v>
      </c>
      <c r="C186" s="47" t="s">
        <v>27</v>
      </c>
      <c r="D186" s="49" t="s">
        <v>56</v>
      </c>
      <c r="E186" s="108" t="n">
        <v>7780</v>
      </c>
      <c r="F186" s="108" t="n">
        <v>10429</v>
      </c>
      <c r="G186" s="108" t="n">
        <v>18209</v>
      </c>
      <c r="H186" s="108" t="n">
        <v>9688</v>
      </c>
      <c r="I186" s="108" t="n">
        <v>12326</v>
      </c>
      <c r="J186" s="108" t="n">
        <v>22014</v>
      </c>
      <c r="K186" s="108" t="n">
        <v>13062</v>
      </c>
      <c r="L186" s="108" t="n">
        <v>16699</v>
      </c>
      <c r="M186" s="109" t="n">
        <v>29761</v>
      </c>
    </row>
    <row r="187" customFormat="false" ht="12.75" hidden="false" customHeight="false" outlineLevel="0" collapsed="false">
      <c r="B187" s="46" t="n">
        <v>10</v>
      </c>
      <c r="C187" s="47" t="s">
        <v>27</v>
      </c>
      <c r="D187" s="49" t="s">
        <v>57</v>
      </c>
      <c r="E187" s="108" t="n">
        <v>5664</v>
      </c>
      <c r="F187" s="108" t="n">
        <v>7909</v>
      </c>
      <c r="G187" s="108" t="n">
        <v>13573</v>
      </c>
      <c r="H187" s="108" t="n">
        <v>6436</v>
      </c>
      <c r="I187" s="108" t="n">
        <v>9189</v>
      </c>
      <c r="J187" s="108" t="n">
        <v>15625</v>
      </c>
      <c r="K187" s="108" t="n">
        <v>8956</v>
      </c>
      <c r="L187" s="108" t="n">
        <v>11897</v>
      </c>
      <c r="M187" s="109" t="n">
        <v>20853</v>
      </c>
    </row>
    <row r="188" customFormat="false" ht="12.75" hidden="false" customHeight="false" outlineLevel="0" collapsed="false">
      <c r="B188" s="46" t="n">
        <v>10</v>
      </c>
      <c r="C188" s="47" t="s">
        <v>27</v>
      </c>
      <c r="D188" s="49" t="s">
        <v>58</v>
      </c>
      <c r="E188" s="108" t="n">
        <v>3801</v>
      </c>
      <c r="F188" s="108" t="n">
        <v>5661</v>
      </c>
      <c r="G188" s="108" t="n">
        <v>9462</v>
      </c>
      <c r="H188" s="108" t="n">
        <v>4222</v>
      </c>
      <c r="I188" s="108" t="n">
        <v>6208</v>
      </c>
      <c r="J188" s="108" t="n">
        <v>10430</v>
      </c>
      <c r="K188" s="108" t="n">
        <v>5217</v>
      </c>
      <c r="L188" s="108" t="n">
        <v>7914</v>
      </c>
      <c r="M188" s="109" t="n">
        <v>13131</v>
      </c>
    </row>
    <row r="189" customFormat="false" ht="12.75" hidden="false" customHeight="false" outlineLevel="0" collapsed="false">
      <c r="B189" s="46" t="n">
        <v>10</v>
      </c>
      <c r="C189" s="47" t="s">
        <v>27</v>
      </c>
      <c r="D189" s="49" t="s">
        <v>59</v>
      </c>
      <c r="E189" s="108" t="n">
        <v>2995</v>
      </c>
      <c r="F189" s="108" t="n">
        <v>5330</v>
      </c>
      <c r="G189" s="108" t="n">
        <v>8325</v>
      </c>
      <c r="H189" s="108" t="n">
        <v>3617</v>
      </c>
      <c r="I189" s="108" t="n">
        <v>6320</v>
      </c>
      <c r="J189" s="108" t="n">
        <v>9937</v>
      </c>
      <c r="K189" s="108" t="n">
        <v>4510</v>
      </c>
      <c r="L189" s="108" t="n">
        <v>7829</v>
      </c>
      <c r="M189" s="109" t="n">
        <v>12339</v>
      </c>
    </row>
    <row r="190" customFormat="false" ht="12.75" hidden="false" customHeight="false" outlineLevel="0" collapsed="false">
      <c r="B190" s="91" t="n">
        <v>11</v>
      </c>
      <c r="C190" s="92" t="s">
        <v>28</v>
      </c>
      <c r="D190" s="93" t="s">
        <v>42</v>
      </c>
      <c r="E190" s="93" t="n">
        <v>433417</v>
      </c>
      <c r="F190" s="93" t="n">
        <v>485163</v>
      </c>
      <c r="G190" s="93" t="n">
        <v>918580</v>
      </c>
      <c r="H190" s="93" t="n">
        <v>481549</v>
      </c>
      <c r="I190" s="93" t="n">
        <v>537080</v>
      </c>
      <c r="J190" s="93" t="n">
        <v>1018629</v>
      </c>
      <c r="K190" s="93" t="n">
        <v>557588</v>
      </c>
      <c r="L190" s="93" t="n">
        <v>617148</v>
      </c>
      <c r="M190" s="110" t="n">
        <v>1174736</v>
      </c>
    </row>
    <row r="191" customFormat="false" ht="12.75" hidden="false" customHeight="false" outlineLevel="0" collapsed="false">
      <c r="B191" s="46" t="n">
        <v>11</v>
      </c>
      <c r="C191" s="47" t="s">
        <v>28</v>
      </c>
      <c r="D191" s="49" t="s">
        <v>43</v>
      </c>
      <c r="E191" s="108" t="n">
        <v>39030</v>
      </c>
      <c r="F191" s="108" t="n">
        <v>38638</v>
      </c>
      <c r="G191" s="108" t="n">
        <v>77668</v>
      </c>
      <c r="H191" s="108" t="n">
        <v>40566</v>
      </c>
      <c r="I191" s="108" t="n">
        <v>40156</v>
      </c>
      <c r="J191" s="108" t="n">
        <v>80722</v>
      </c>
      <c r="K191" s="108" t="n">
        <v>43621</v>
      </c>
      <c r="L191" s="108" t="n">
        <v>42883</v>
      </c>
      <c r="M191" s="109" t="n">
        <v>86504</v>
      </c>
    </row>
    <row r="192" customFormat="false" ht="12.75" hidden="false" customHeight="false" outlineLevel="0" collapsed="false">
      <c r="B192" s="46" t="n">
        <v>11</v>
      </c>
      <c r="C192" s="47" t="s">
        <v>28</v>
      </c>
      <c r="D192" s="49" t="s">
        <v>44</v>
      </c>
      <c r="E192" s="108" t="n">
        <v>41094</v>
      </c>
      <c r="F192" s="108" t="n">
        <v>40858</v>
      </c>
      <c r="G192" s="108" t="n">
        <v>81952</v>
      </c>
      <c r="H192" s="108" t="n">
        <v>41361</v>
      </c>
      <c r="I192" s="108" t="n">
        <v>40931</v>
      </c>
      <c r="J192" s="108" t="n">
        <v>82292</v>
      </c>
      <c r="K192" s="108" t="n">
        <v>43472</v>
      </c>
      <c r="L192" s="108" t="n">
        <v>42863</v>
      </c>
      <c r="M192" s="109" t="n">
        <v>86335</v>
      </c>
    </row>
    <row r="193" customFormat="false" ht="12.75" hidden="false" customHeight="false" outlineLevel="0" collapsed="false">
      <c r="B193" s="46" t="n">
        <v>11</v>
      </c>
      <c r="C193" s="47" t="s">
        <v>28</v>
      </c>
      <c r="D193" s="49" t="s">
        <v>45</v>
      </c>
      <c r="E193" s="108" t="n">
        <v>42171</v>
      </c>
      <c r="F193" s="108" t="n">
        <v>41914</v>
      </c>
      <c r="G193" s="108" t="n">
        <v>84085</v>
      </c>
      <c r="H193" s="108" t="n">
        <v>43316</v>
      </c>
      <c r="I193" s="108" t="n">
        <v>43259</v>
      </c>
      <c r="J193" s="108" t="n">
        <v>86575</v>
      </c>
      <c r="K193" s="108" t="n">
        <v>44122</v>
      </c>
      <c r="L193" s="108" t="n">
        <v>43539</v>
      </c>
      <c r="M193" s="109" t="n">
        <v>87661</v>
      </c>
    </row>
    <row r="194" customFormat="false" ht="12.75" hidden="false" customHeight="false" outlineLevel="0" collapsed="false">
      <c r="B194" s="46" t="n">
        <v>11</v>
      </c>
      <c r="C194" s="47" t="s">
        <v>28</v>
      </c>
      <c r="D194" s="49" t="s">
        <v>46</v>
      </c>
      <c r="E194" s="108" t="n">
        <v>39427</v>
      </c>
      <c r="F194" s="108" t="n">
        <v>39791</v>
      </c>
      <c r="G194" s="108" t="n">
        <v>79218</v>
      </c>
      <c r="H194" s="108" t="n">
        <v>43785</v>
      </c>
      <c r="I194" s="108" t="n">
        <v>43801</v>
      </c>
      <c r="J194" s="108" t="n">
        <v>87586</v>
      </c>
      <c r="K194" s="108" t="n">
        <v>46127</v>
      </c>
      <c r="L194" s="108" t="n">
        <v>46444</v>
      </c>
      <c r="M194" s="109" t="n">
        <v>92571</v>
      </c>
    </row>
    <row r="195" customFormat="false" ht="12.75" hidden="false" customHeight="false" outlineLevel="0" collapsed="false">
      <c r="B195" s="46" t="n">
        <v>11</v>
      </c>
      <c r="C195" s="47" t="s">
        <v>28</v>
      </c>
      <c r="D195" s="49" t="s">
        <v>47</v>
      </c>
      <c r="E195" s="108" t="n">
        <v>39140</v>
      </c>
      <c r="F195" s="108" t="n">
        <v>44091</v>
      </c>
      <c r="G195" s="108" t="n">
        <v>83231</v>
      </c>
      <c r="H195" s="108" t="n">
        <v>41572</v>
      </c>
      <c r="I195" s="108" t="n">
        <v>43224</v>
      </c>
      <c r="J195" s="108" t="n">
        <v>84796</v>
      </c>
      <c r="K195" s="108" t="n">
        <v>47804</v>
      </c>
      <c r="L195" s="108" t="n">
        <v>48335</v>
      </c>
      <c r="M195" s="109" t="n">
        <v>96139</v>
      </c>
    </row>
    <row r="196" customFormat="false" ht="12.75" hidden="false" customHeight="false" outlineLevel="0" collapsed="false">
      <c r="B196" s="46" t="n">
        <v>11</v>
      </c>
      <c r="C196" s="47" t="s">
        <v>28</v>
      </c>
      <c r="D196" s="49" t="s">
        <v>48</v>
      </c>
      <c r="E196" s="108" t="n">
        <v>39116</v>
      </c>
      <c r="F196" s="108" t="n">
        <v>43978</v>
      </c>
      <c r="G196" s="108" t="n">
        <v>83094</v>
      </c>
      <c r="H196" s="108" t="n">
        <v>43171</v>
      </c>
      <c r="I196" s="108" t="n">
        <v>49302</v>
      </c>
      <c r="J196" s="108" t="n">
        <v>92473</v>
      </c>
      <c r="K196" s="108" t="n">
        <v>47399</v>
      </c>
      <c r="L196" s="108" t="n">
        <v>48644</v>
      </c>
      <c r="M196" s="109" t="n">
        <v>96043</v>
      </c>
    </row>
    <row r="197" customFormat="false" ht="12.75" hidden="false" customHeight="false" outlineLevel="0" collapsed="false">
      <c r="B197" s="46" t="n">
        <v>11</v>
      </c>
      <c r="C197" s="47" t="s">
        <v>28</v>
      </c>
      <c r="D197" s="49" t="s">
        <v>49</v>
      </c>
      <c r="E197" s="108" t="n">
        <v>35652</v>
      </c>
      <c r="F197" s="108" t="n">
        <v>40304</v>
      </c>
      <c r="G197" s="108" t="n">
        <v>75956</v>
      </c>
      <c r="H197" s="108" t="n">
        <v>41469</v>
      </c>
      <c r="I197" s="108" t="n">
        <v>46836</v>
      </c>
      <c r="J197" s="108" t="n">
        <v>88305</v>
      </c>
      <c r="K197" s="108" t="n">
        <v>48182</v>
      </c>
      <c r="L197" s="108" t="n">
        <v>54817</v>
      </c>
      <c r="M197" s="109" t="n">
        <v>102999</v>
      </c>
    </row>
    <row r="198" customFormat="false" ht="12.75" hidden="false" customHeight="false" outlineLevel="0" collapsed="false">
      <c r="B198" s="46" t="n">
        <v>11</v>
      </c>
      <c r="C198" s="47" t="s">
        <v>28</v>
      </c>
      <c r="D198" s="49" t="s">
        <v>50</v>
      </c>
      <c r="E198" s="108" t="n">
        <v>34638</v>
      </c>
      <c r="F198" s="108" t="n">
        <v>40206</v>
      </c>
      <c r="G198" s="108" t="n">
        <v>74844</v>
      </c>
      <c r="H198" s="108" t="n">
        <v>36999</v>
      </c>
      <c r="I198" s="108" t="n">
        <v>42248</v>
      </c>
      <c r="J198" s="108" t="n">
        <v>79247</v>
      </c>
      <c r="K198" s="108" t="n">
        <v>45695</v>
      </c>
      <c r="L198" s="108" t="n">
        <v>51916</v>
      </c>
      <c r="M198" s="109" t="n">
        <v>97611</v>
      </c>
    </row>
    <row r="199" customFormat="false" ht="12.75" hidden="false" customHeight="false" outlineLevel="0" collapsed="false">
      <c r="B199" s="46" t="n">
        <v>11</v>
      </c>
      <c r="C199" s="47" t="s">
        <v>28</v>
      </c>
      <c r="D199" s="49" t="s">
        <v>51</v>
      </c>
      <c r="E199" s="108" t="n">
        <v>32559</v>
      </c>
      <c r="F199" s="108" t="n">
        <v>38791</v>
      </c>
      <c r="G199" s="108" t="n">
        <v>71350</v>
      </c>
      <c r="H199" s="108" t="n">
        <v>35623</v>
      </c>
      <c r="I199" s="108" t="n">
        <v>41836</v>
      </c>
      <c r="J199" s="108" t="n">
        <v>77459</v>
      </c>
      <c r="K199" s="108" t="n">
        <v>39751</v>
      </c>
      <c r="L199" s="108" t="n">
        <v>45449</v>
      </c>
      <c r="M199" s="109" t="n">
        <v>85200</v>
      </c>
    </row>
    <row r="200" customFormat="false" ht="12.75" hidden="false" customHeight="false" outlineLevel="0" collapsed="false">
      <c r="B200" s="46" t="n">
        <v>11</v>
      </c>
      <c r="C200" s="47" t="s">
        <v>28</v>
      </c>
      <c r="D200" s="49" t="s">
        <v>52</v>
      </c>
      <c r="E200" s="108" t="n">
        <v>26626</v>
      </c>
      <c r="F200" s="108" t="n">
        <v>32638</v>
      </c>
      <c r="G200" s="108" t="n">
        <v>59264</v>
      </c>
      <c r="H200" s="108" t="n">
        <v>32437</v>
      </c>
      <c r="I200" s="108" t="n">
        <v>39129</v>
      </c>
      <c r="J200" s="108" t="n">
        <v>71566</v>
      </c>
      <c r="K200" s="108" t="n">
        <v>37405</v>
      </c>
      <c r="L200" s="108" t="n">
        <v>43974</v>
      </c>
      <c r="M200" s="109" t="n">
        <v>81379</v>
      </c>
    </row>
    <row r="201" customFormat="false" ht="12.75" hidden="false" customHeight="false" outlineLevel="0" collapsed="false">
      <c r="B201" s="46" t="n">
        <v>11</v>
      </c>
      <c r="C201" s="47" t="s">
        <v>28</v>
      </c>
      <c r="D201" s="49" t="s">
        <v>53</v>
      </c>
      <c r="E201" s="108" t="n">
        <v>19962</v>
      </c>
      <c r="F201" s="108" t="n">
        <v>24751</v>
      </c>
      <c r="G201" s="108" t="n">
        <v>44713</v>
      </c>
      <c r="H201" s="108" t="n">
        <v>25288</v>
      </c>
      <c r="I201" s="108" t="n">
        <v>31393</v>
      </c>
      <c r="J201" s="108" t="n">
        <v>56681</v>
      </c>
      <c r="K201" s="108" t="n">
        <v>33744</v>
      </c>
      <c r="L201" s="108" t="n">
        <v>40833</v>
      </c>
      <c r="M201" s="109" t="n">
        <v>74577</v>
      </c>
    </row>
    <row r="202" customFormat="false" ht="12.75" hidden="false" customHeight="false" outlineLevel="0" collapsed="false">
      <c r="B202" s="46" t="n">
        <v>11</v>
      </c>
      <c r="C202" s="47" t="s">
        <v>28</v>
      </c>
      <c r="D202" s="49" t="s">
        <v>54</v>
      </c>
      <c r="E202" s="108" t="n">
        <v>14808</v>
      </c>
      <c r="F202" s="108" t="n">
        <v>18388</v>
      </c>
      <c r="G202" s="108" t="n">
        <v>33196</v>
      </c>
      <c r="H202" s="108" t="n">
        <v>18703</v>
      </c>
      <c r="I202" s="108" t="n">
        <v>23477</v>
      </c>
      <c r="J202" s="108" t="n">
        <v>42180</v>
      </c>
      <c r="K202" s="108" t="n">
        <v>26548</v>
      </c>
      <c r="L202" s="108" t="n">
        <v>33253</v>
      </c>
      <c r="M202" s="109" t="n">
        <v>59801</v>
      </c>
    </row>
    <row r="203" customFormat="false" ht="12.75" hidden="false" customHeight="false" outlineLevel="0" collapsed="false">
      <c r="B203" s="46" t="n">
        <v>11</v>
      </c>
      <c r="C203" s="47" t="s">
        <v>28</v>
      </c>
      <c r="D203" s="49" t="s">
        <v>55</v>
      </c>
      <c r="E203" s="108" t="n">
        <v>10615</v>
      </c>
      <c r="F203" s="108" t="n">
        <v>13280</v>
      </c>
      <c r="G203" s="108" t="n">
        <v>23895</v>
      </c>
      <c r="H203" s="108" t="n">
        <v>13815</v>
      </c>
      <c r="I203" s="108" t="n">
        <v>17457</v>
      </c>
      <c r="J203" s="108" t="n">
        <v>31272</v>
      </c>
      <c r="K203" s="108" t="n">
        <v>19586</v>
      </c>
      <c r="L203" s="108" t="n">
        <v>25159</v>
      </c>
      <c r="M203" s="109" t="n">
        <v>44745</v>
      </c>
    </row>
    <row r="204" customFormat="false" ht="12.75" hidden="false" customHeight="false" outlineLevel="0" collapsed="false">
      <c r="B204" s="46" t="n">
        <v>11</v>
      </c>
      <c r="C204" s="47" t="s">
        <v>28</v>
      </c>
      <c r="D204" s="49" t="s">
        <v>56</v>
      </c>
      <c r="E204" s="108" t="n">
        <v>7230</v>
      </c>
      <c r="F204" s="108" t="n">
        <v>9901</v>
      </c>
      <c r="G204" s="108" t="n">
        <v>17131</v>
      </c>
      <c r="H204" s="108" t="n">
        <v>9572</v>
      </c>
      <c r="I204" s="108" t="n">
        <v>12473</v>
      </c>
      <c r="J204" s="108" t="n">
        <v>22045</v>
      </c>
      <c r="K204" s="108" t="n">
        <v>14214</v>
      </c>
      <c r="L204" s="108" t="n">
        <v>18665</v>
      </c>
      <c r="M204" s="109" t="n">
        <v>32879</v>
      </c>
    </row>
    <row r="205" customFormat="false" ht="12.75" hidden="false" customHeight="false" outlineLevel="0" collapsed="false">
      <c r="B205" s="46" t="n">
        <v>11</v>
      </c>
      <c r="C205" s="47" t="s">
        <v>28</v>
      </c>
      <c r="D205" s="49" t="s">
        <v>57</v>
      </c>
      <c r="E205" s="108" t="n">
        <v>5172</v>
      </c>
      <c r="F205" s="108" t="n">
        <v>7381</v>
      </c>
      <c r="G205" s="108" t="n">
        <v>12553</v>
      </c>
      <c r="H205" s="108" t="n">
        <v>6183</v>
      </c>
      <c r="I205" s="108" t="n">
        <v>9094</v>
      </c>
      <c r="J205" s="108" t="n">
        <v>15277</v>
      </c>
      <c r="K205" s="108" t="n">
        <v>9573</v>
      </c>
      <c r="L205" s="108" t="n">
        <v>13072</v>
      </c>
      <c r="M205" s="109" t="n">
        <v>22645</v>
      </c>
    </row>
    <row r="206" customFormat="false" ht="12.75" hidden="false" customHeight="false" outlineLevel="0" collapsed="false">
      <c r="B206" s="46" t="n">
        <v>11</v>
      </c>
      <c r="C206" s="47" t="s">
        <v>28</v>
      </c>
      <c r="D206" s="49" t="s">
        <v>58</v>
      </c>
      <c r="E206" s="108" t="n">
        <v>3401</v>
      </c>
      <c r="F206" s="108" t="n">
        <v>5182</v>
      </c>
      <c r="G206" s="108" t="n">
        <v>8583</v>
      </c>
      <c r="H206" s="108" t="n">
        <v>4056</v>
      </c>
      <c r="I206" s="108" t="n">
        <v>5969</v>
      </c>
      <c r="J206" s="108" t="n">
        <v>10025</v>
      </c>
      <c r="K206" s="108" t="n">
        <v>5457</v>
      </c>
      <c r="L206" s="108" t="n">
        <v>8533</v>
      </c>
      <c r="M206" s="109" t="n">
        <v>13990</v>
      </c>
    </row>
    <row r="207" customFormat="false" ht="12.75" hidden="false" customHeight="false" outlineLevel="0" collapsed="false">
      <c r="B207" s="46" t="n">
        <v>11</v>
      </c>
      <c r="C207" s="47" t="s">
        <v>28</v>
      </c>
      <c r="D207" s="49" t="s">
        <v>59</v>
      </c>
      <c r="E207" s="108" t="n">
        <v>2776</v>
      </c>
      <c r="F207" s="108" t="n">
        <v>5071</v>
      </c>
      <c r="G207" s="108" t="n">
        <v>7847</v>
      </c>
      <c r="H207" s="108" t="n">
        <v>3633</v>
      </c>
      <c r="I207" s="108" t="n">
        <v>6495</v>
      </c>
      <c r="J207" s="108" t="n">
        <v>10128</v>
      </c>
      <c r="K207" s="108" t="n">
        <v>4888</v>
      </c>
      <c r="L207" s="108" t="n">
        <v>8769</v>
      </c>
      <c r="M207" s="109" t="n">
        <v>13657</v>
      </c>
    </row>
    <row r="208" customFormat="false" ht="12.75" hidden="false" customHeight="false" outlineLevel="0" collapsed="false">
      <c r="B208" s="91" t="n">
        <v>12</v>
      </c>
      <c r="C208" s="92" t="s">
        <v>29</v>
      </c>
      <c r="D208" s="93" t="s">
        <v>42</v>
      </c>
      <c r="E208" s="93" t="n">
        <v>107589</v>
      </c>
      <c r="F208" s="93" t="n">
        <v>116627</v>
      </c>
      <c r="G208" s="93" t="n">
        <v>224216</v>
      </c>
      <c r="H208" s="93" t="n">
        <v>111167</v>
      </c>
      <c r="I208" s="93" t="n">
        <v>120268</v>
      </c>
      <c r="J208" s="93" t="n">
        <v>231435</v>
      </c>
      <c r="K208" s="93" t="n">
        <v>115855</v>
      </c>
      <c r="L208" s="93" t="n">
        <v>125105</v>
      </c>
      <c r="M208" s="110" t="n">
        <v>240960</v>
      </c>
    </row>
    <row r="209" customFormat="false" ht="12.75" hidden="false" customHeight="false" outlineLevel="0" collapsed="false">
      <c r="B209" s="46" t="n">
        <v>12</v>
      </c>
      <c r="C209" s="47" t="s">
        <v>29</v>
      </c>
      <c r="D209" s="49" t="s">
        <v>43</v>
      </c>
      <c r="E209" s="108" t="n">
        <v>7353</v>
      </c>
      <c r="F209" s="108" t="n">
        <v>6900</v>
      </c>
      <c r="G209" s="108" t="n">
        <v>14253</v>
      </c>
      <c r="H209" s="108" t="n">
        <v>6926</v>
      </c>
      <c r="I209" s="108" t="n">
        <v>6489</v>
      </c>
      <c r="J209" s="108" t="n">
        <v>13415</v>
      </c>
      <c r="K209" s="108" t="n">
        <v>6605</v>
      </c>
      <c r="L209" s="108" t="n">
        <v>6173</v>
      </c>
      <c r="M209" s="109" t="n">
        <v>12778</v>
      </c>
    </row>
    <row r="210" customFormat="false" ht="12.75" hidden="false" customHeight="false" outlineLevel="0" collapsed="false">
      <c r="B210" s="46" t="n">
        <v>12</v>
      </c>
      <c r="C210" s="47" t="s">
        <v>29</v>
      </c>
      <c r="D210" s="49" t="s">
        <v>44</v>
      </c>
      <c r="E210" s="108" t="n">
        <v>8126</v>
      </c>
      <c r="F210" s="108" t="n">
        <v>7654</v>
      </c>
      <c r="G210" s="108" t="n">
        <v>15780</v>
      </c>
      <c r="H210" s="108" t="n">
        <v>7395</v>
      </c>
      <c r="I210" s="108" t="n">
        <v>6944</v>
      </c>
      <c r="J210" s="108" t="n">
        <v>14339</v>
      </c>
      <c r="K210" s="108" t="n">
        <v>6906</v>
      </c>
      <c r="L210" s="108" t="n">
        <v>6467</v>
      </c>
      <c r="M210" s="109" t="n">
        <v>13373</v>
      </c>
    </row>
    <row r="211" customFormat="false" ht="12.75" hidden="false" customHeight="false" outlineLevel="0" collapsed="false">
      <c r="B211" s="46" t="n">
        <v>12</v>
      </c>
      <c r="C211" s="47" t="s">
        <v>29</v>
      </c>
      <c r="D211" s="49" t="s">
        <v>45</v>
      </c>
      <c r="E211" s="108" t="n">
        <v>8153</v>
      </c>
      <c r="F211" s="108" t="n">
        <v>7676</v>
      </c>
      <c r="G211" s="108" t="n">
        <v>15829</v>
      </c>
      <c r="H211" s="108" t="n">
        <v>7771</v>
      </c>
      <c r="I211" s="108" t="n">
        <v>7357</v>
      </c>
      <c r="J211" s="108" t="n">
        <v>15128</v>
      </c>
      <c r="K211" s="108" t="n">
        <v>6851</v>
      </c>
      <c r="L211" s="108" t="n">
        <v>6422</v>
      </c>
      <c r="M211" s="109" t="n">
        <v>13273</v>
      </c>
    </row>
    <row r="212" customFormat="false" ht="12.75" hidden="false" customHeight="false" outlineLevel="0" collapsed="false">
      <c r="B212" s="46" t="n">
        <v>12</v>
      </c>
      <c r="C212" s="47" t="s">
        <v>29</v>
      </c>
      <c r="D212" s="49" t="s">
        <v>46</v>
      </c>
      <c r="E212" s="108" t="n">
        <v>8794</v>
      </c>
      <c r="F212" s="108" t="n">
        <v>8405</v>
      </c>
      <c r="G212" s="108" t="n">
        <v>17199</v>
      </c>
      <c r="H212" s="108" t="n">
        <v>8975</v>
      </c>
      <c r="I212" s="108" t="n">
        <v>8504</v>
      </c>
      <c r="J212" s="108" t="n">
        <v>17479</v>
      </c>
      <c r="K212" s="108" t="n">
        <v>8263</v>
      </c>
      <c r="L212" s="108" t="n">
        <v>7901</v>
      </c>
      <c r="M212" s="109" t="n">
        <v>16164</v>
      </c>
    </row>
    <row r="213" customFormat="false" ht="12.75" hidden="false" customHeight="false" outlineLevel="0" collapsed="false">
      <c r="B213" s="46" t="n">
        <v>12</v>
      </c>
      <c r="C213" s="47" t="s">
        <v>29</v>
      </c>
      <c r="D213" s="49" t="s">
        <v>47</v>
      </c>
      <c r="E213" s="108" t="n">
        <v>10395</v>
      </c>
      <c r="F213" s="108" t="n">
        <v>11052</v>
      </c>
      <c r="G213" s="108" t="n">
        <v>21447</v>
      </c>
      <c r="H213" s="108" t="n">
        <v>9948</v>
      </c>
      <c r="I213" s="108" t="n">
        <v>9767</v>
      </c>
      <c r="J213" s="108" t="n">
        <v>19715</v>
      </c>
      <c r="K213" s="108" t="n">
        <v>10171</v>
      </c>
      <c r="L213" s="108" t="n">
        <v>9764</v>
      </c>
      <c r="M213" s="109" t="n">
        <v>19935</v>
      </c>
    </row>
    <row r="214" customFormat="false" ht="12.75" hidden="false" customHeight="false" outlineLevel="0" collapsed="false">
      <c r="B214" s="46" t="n">
        <v>12</v>
      </c>
      <c r="C214" s="47" t="s">
        <v>29</v>
      </c>
      <c r="D214" s="49" t="s">
        <v>48</v>
      </c>
      <c r="E214" s="108" t="n">
        <v>9473</v>
      </c>
      <c r="F214" s="108" t="n">
        <v>10053</v>
      </c>
      <c r="G214" s="108" t="n">
        <v>19526</v>
      </c>
      <c r="H214" s="108" t="n">
        <v>9633</v>
      </c>
      <c r="I214" s="108" t="n">
        <v>10386</v>
      </c>
      <c r="J214" s="108" t="n">
        <v>20019</v>
      </c>
      <c r="K214" s="108" t="n">
        <v>9198</v>
      </c>
      <c r="L214" s="108" t="n">
        <v>8960</v>
      </c>
      <c r="M214" s="109" t="n">
        <v>18158</v>
      </c>
    </row>
    <row r="215" customFormat="false" ht="12.75" hidden="false" customHeight="false" outlineLevel="0" collapsed="false">
      <c r="B215" s="46" t="n">
        <v>12</v>
      </c>
      <c r="C215" s="47" t="s">
        <v>29</v>
      </c>
      <c r="D215" s="49" t="s">
        <v>49</v>
      </c>
      <c r="E215" s="108" t="n">
        <v>7855</v>
      </c>
      <c r="F215" s="108" t="n">
        <v>8382</v>
      </c>
      <c r="G215" s="108" t="n">
        <v>16237</v>
      </c>
      <c r="H215" s="108" t="n">
        <v>8369</v>
      </c>
      <c r="I215" s="108" t="n">
        <v>8915</v>
      </c>
      <c r="J215" s="108" t="n">
        <v>17284</v>
      </c>
      <c r="K215" s="108" t="n">
        <v>8528</v>
      </c>
      <c r="L215" s="108" t="n">
        <v>9184</v>
      </c>
      <c r="M215" s="109" t="n">
        <v>17712</v>
      </c>
    </row>
    <row r="216" customFormat="false" ht="12.75" hidden="false" customHeight="false" outlineLevel="0" collapsed="false">
      <c r="B216" s="46" t="n">
        <v>12</v>
      </c>
      <c r="C216" s="47" t="s">
        <v>29</v>
      </c>
      <c r="D216" s="49" t="s">
        <v>50</v>
      </c>
      <c r="E216" s="108" t="n">
        <v>7474</v>
      </c>
      <c r="F216" s="108" t="n">
        <v>8182</v>
      </c>
      <c r="G216" s="108" t="n">
        <v>15656</v>
      </c>
      <c r="H216" s="108" t="n">
        <v>7341</v>
      </c>
      <c r="I216" s="108" t="n">
        <v>7907</v>
      </c>
      <c r="J216" s="108" t="n">
        <v>15248</v>
      </c>
      <c r="K216" s="108" t="n">
        <v>7915</v>
      </c>
      <c r="L216" s="108" t="n">
        <v>8511</v>
      </c>
      <c r="M216" s="109" t="n">
        <v>16426</v>
      </c>
    </row>
    <row r="217" customFormat="false" ht="12.75" hidden="false" customHeight="false" outlineLevel="0" collapsed="false">
      <c r="B217" s="46" t="n">
        <v>12</v>
      </c>
      <c r="C217" s="47" t="s">
        <v>29</v>
      </c>
      <c r="D217" s="49" t="s">
        <v>51</v>
      </c>
      <c r="E217" s="108" t="n">
        <v>7921</v>
      </c>
      <c r="F217" s="108" t="n">
        <v>8892</v>
      </c>
      <c r="G217" s="108" t="n">
        <v>16813</v>
      </c>
      <c r="H217" s="108" t="n">
        <v>7929</v>
      </c>
      <c r="I217" s="108" t="n">
        <v>8778</v>
      </c>
      <c r="J217" s="108" t="n">
        <v>16707</v>
      </c>
      <c r="K217" s="108" t="n">
        <v>7758</v>
      </c>
      <c r="L217" s="108" t="n">
        <v>8394</v>
      </c>
      <c r="M217" s="109" t="n">
        <v>16152</v>
      </c>
    </row>
    <row r="218" customFormat="false" ht="12.75" hidden="false" customHeight="false" outlineLevel="0" collapsed="false">
      <c r="B218" s="46" t="n">
        <v>12</v>
      </c>
      <c r="C218" s="47" t="s">
        <v>29</v>
      </c>
      <c r="D218" s="49" t="s">
        <v>52</v>
      </c>
      <c r="E218" s="108" t="n">
        <v>7415</v>
      </c>
      <c r="F218" s="108" t="n">
        <v>8556</v>
      </c>
      <c r="G218" s="108" t="n">
        <v>15971</v>
      </c>
      <c r="H218" s="108" t="n">
        <v>8214</v>
      </c>
      <c r="I218" s="108" t="n">
        <v>9330</v>
      </c>
      <c r="J218" s="108" t="n">
        <v>17544</v>
      </c>
      <c r="K218" s="108" t="n">
        <v>8359</v>
      </c>
      <c r="L218" s="108" t="n">
        <v>9288</v>
      </c>
      <c r="M218" s="109" t="n">
        <v>17647</v>
      </c>
    </row>
    <row r="219" customFormat="false" ht="12.75" hidden="false" customHeight="false" outlineLevel="0" collapsed="false">
      <c r="B219" s="46" t="n">
        <v>12</v>
      </c>
      <c r="C219" s="47" t="s">
        <v>29</v>
      </c>
      <c r="D219" s="49" t="s">
        <v>53</v>
      </c>
      <c r="E219" s="108" t="n">
        <v>6028</v>
      </c>
      <c r="F219" s="108" t="n">
        <v>7035</v>
      </c>
      <c r="G219" s="108" t="n">
        <v>13063</v>
      </c>
      <c r="H219" s="108" t="n">
        <v>7076</v>
      </c>
      <c r="I219" s="108" t="n">
        <v>8263</v>
      </c>
      <c r="J219" s="108" t="n">
        <v>15339</v>
      </c>
      <c r="K219" s="108" t="n">
        <v>8183</v>
      </c>
      <c r="L219" s="108" t="n">
        <v>9352</v>
      </c>
      <c r="M219" s="109" t="n">
        <v>17535</v>
      </c>
    </row>
    <row r="220" customFormat="false" ht="12.75" hidden="false" customHeight="false" outlineLevel="0" collapsed="false">
      <c r="B220" s="46" t="n">
        <v>12</v>
      </c>
      <c r="C220" s="47" t="s">
        <v>29</v>
      </c>
      <c r="D220" s="49" t="s">
        <v>54</v>
      </c>
      <c r="E220" s="108" t="n">
        <v>5705</v>
      </c>
      <c r="F220" s="108" t="n">
        <v>6665</v>
      </c>
      <c r="G220" s="108" t="n">
        <v>12370</v>
      </c>
      <c r="H220" s="108" t="n">
        <v>6560</v>
      </c>
      <c r="I220" s="108" t="n">
        <v>7750</v>
      </c>
      <c r="J220" s="108" t="n">
        <v>14310</v>
      </c>
      <c r="K220" s="108" t="n">
        <v>8214</v>
      </c>
      <c r="L220" s="108" t="n">
        <v>9710</v>
      </c>
      <c r="M220" s="109" t="n">
        <v>17924</v>
      </c>
    </row>
    <row r="221" customFormat="false" ht="12.75" hidden="false" customHeight="false" outlineLevel="0" collapsed="false">
      <c r="B221" s="46" t="n">
        <v>12</v>
      </c>
      <c r="C221" s="47" t="s">
        <v>29</v>
      </c>
      <c r="D221" s="49" t="s">
        <v>55</v>
      </c>
      <c r="E221" s="108" t="n">
        <v>4499</v>
      </c>
      <c r="F221" s="108" t="n">
        <v>5296</v>
      </c>
      <c r="G221" s="108" t="n">
        <v>9795</v>
      </c>
      <c r="H221" s="108" t="n">
        <v>5323</v>
      </c>
      <c r="I221" s="108" t="n">
        <v>6337</v>
      </c>
      <c r="J221" s="108" t="n">
        <v>11660</v>
      </c>
      <c r="K221" s="108" t="n">
        <v>6674</v>
      </c>
      <c r="L221" s="108" t="n">
        <v>8084</v>
      </c>
      <c r="M221" s="109" t="n">
        <v>14758</v>
      </c>
    </row>
    <row r="222" customFormat="false" ht="12.75" hidden="false" customHeight="false" outlineLevel="0" collapsed="false">
      <c r="B222" s="46" t="n">
        <v>12</v>
      </c>
      <c r="C222" s="47" t="s">
        <v>29</v>
      </c>
      <c r="D222" s="49" t="s">
        <v>56</v>
      </c>
      <c r="E222" s="108" t="n">
        <v>2692</v>
      </c>
      <c r="F222" s="108" t="n">
        <v>3460</v>
      </c>
      <c r="G222" s="108" t="n">
        <v>6152</v>
      </c>
      <c r="H222" s="108" t="n">
        <v>3309</v>
      </c>
      <c r="I222" s="108" t="n">
        <v>4047</v>
      </c>
      <c r="J222" s="108" t="n">
        <v>7356</v>
      </c>
      <c r="K222" s="108" t="n">
        <v>4245</v>
      </c>
      <c r="L222" s="108" t="n">
        <v>5253</v>
      </c>
      <c r="M222" s="109" t="n">
        <v>9498</v>
      </c>
    </row>
    <row r="223" customFormat="false" ht="12.75" hidden="false" customHeight="false" outlineLevel="0" collapsed="false">
      <c r="B223" s="46" t="n">
        <v>12</v>
      </c>
      <c r="C223" s="47" t="s">
        <v>29</v>
      </c>
      <c r="D223" s="49" t="s">
        <v>57</v>
      </c>
      <c r="E223" s="108" t="n">
        <v>2101</v>
      </c>
      <c r="F223" s="108" t="n">
        <v>2809</v>
      </c>
      <c r="G223" s="108" t="n">
        <v>4910</v>
      </c>
      <c r="H223" s="108" t="n">
        <v>2342</v>
      </c>
      <c r="I223" s="108" t="n">
        <v>3206</v>
      </c>
      <c r="J223" s="108" t="n">
        <v>5548</v>
      </c>
      <c r="K223" s="108" t="n">
        <v>3119</v>
      </c>
      <c r="L223" s="108" t="n">
        <v>4007</v>
      </c>
      <c r="M223" s="109" t="n">
        <v>7126</v>
      </c>
    </row>
    <row r="224" customFormat="false" ht="12.75" hidden="false" customHeight="false" outlineLevel="0" collapsed="false">
      <c r="B224" s="46" t="n">
        <v>12</v>
      </c>
      <c r="C224" s="47" t="s">
        <v>29</v>
      </c>
      <c r="D224" s="49" t="s">
        <v>58</v>
      </c>
      <c r="E224" s="108" t="n">
        <v>1837</v>
      </c>
      <c r="F224" s="108" t="n">
        <v>2616</v>
      </c>
      <c r="G224" s="108" t="n">
        <v>4453</v>
      </c>
      <c r="H224" s="108" t="n">
        <v>1976</v>
      </c>
      <c r="I224" s="108" t="n">
        <v>2816</v>
      </c>
      <c r="J224" s="108" t="n">
        <v>4792</v>
      </c>
      <c r="K224" s="108" t="n">
        <v>2369</v>
      </c>
      <c r="L224" s="108" t="n">
        <v>3467</v>
      </c>
      <c r="M224" s="109" t="n">
        <v>5836</v>
      </c>
    </row>
    <row r="225" customFormat="false" ht="12.75" hidden="false" customHeight="false" outlineLevel="0" collapsed="false">
      <c r="B225" s="46" t="n">
        <v>12</v>
      </c>
      <c r="C225" s="47" t="s">
        <v>29</v>
      </c>
      <c r="D225" s="49" t="s">
        <v>59</v>
      </c>
      <c r="E225" s="108" t="n">
        <v>1768</v>
      </c>
      <c r="F225" s="108" t="n">
        <v>2994</v>
      </c>
      <c r="G225" s="108" t="n">
        <v>4762</v>
      </c>
      <c r="H225" s="108" t="n">
        <v>2080</v>
      </c>
      <c r="I225" s="108" t="n">
        <v>3472</v>
      </c>
      <c r="J225" s="108" t="n">
        <v>5552</v>
      </c>
      <c r="K225" s="108" t="n">
        <v>2497</v>
      </c>
      <c r="L225" s="108" t="n">
        <v>4168</v>
      </c>
      <c r="M225" s="109" t="n">
        <v>6665</v>
      </c>
    </row>
    <row r="226" customFormat="false" ht="12.75" hidden="false" customHeight="false" outlineLevel="0" collapsed="false">
      <c r="B226" s="91" t="n">
        <v>13</v>
      </c>
      <c r="C226" s="92" t="s">
        <v>30</v>
      </c>
      <c r="D226" s="93" t="s">
        <v>42</v>
      </c>
      <c r="E226" s="93" t="n">
        <v>63673</v>
      </c>
      <c r="F226" s="93" t="n">
        <v>75320</v>
      </c>
      <c r="G226" s="93" t="n">
        <v>138993</v>
      </c>
      <c r="H226" s="93" t="n">
        <v>66382</v>
      </c>
      <c r="I226" s="93" t="n">
        <v>77509</v>
      </c>
      <c r="J226" s="93" t="n">
        <v>143891</v>
      </c>
      <c r="K226" s="93" t="n">
        <v>70497</v>
      </c>
      <c r="L226" s="93" t="n">
        <v>80595</v>
      </c>
      <c r="M226" s="110" t="n">
        <v>151092</v>
      </c>
    </row>
    <row r="227" customFormat="false" ht="12.75" hidden="false" customHeight="false" outlineLevel="0" collapsed="false">
      <c r="B227" s="46" t="n">
        <v>13</v>
      </c>
      <c r="C227" s="47" t="s">
        <v>30</v>
      </c>
      <c r="D227" s="49" t="s">
        <v>43</v>
      </c>
      <c r="E227" s="108" t="n">
        <v>3432</v>
      </c>
      <c r="F227" s="108" t="n">
        <v>3463</v>
      </c>
      <c r="G227" s="108" t="n">
        <v>6895</v>
      </c>
      <c r="H227" s="108" t="n">
        <v>3264</v>
      </c>
      <c r="I227" s="108" t="n">
        <v>3236</v>
      </c>
      <c r="J227" s="108" t="n">
        <v>6500</v>
      </c>
      <c r="K227" s="108" t="n">
        <v>3124</v>
      </c>
      <c r="L227" s="108" t="n">
        <v>3067</v>
      </c>
      <c r="M227" s="109" t="n">
        <v>6191</v>
      </c>
    </row>
    <row r="228" customFormat="false" ht="12.75" hidden="false" customHeight="false" outlineLevel="0" collapsed="false">
      <c r="B228" s="46" t="n">
        <v>13</v>
      </c>
      <c r="C228" s="47" t="s">
        <v>30</v>
      </c>
      <c r="D228" s="49" t="s">
        <v>44</v>
      </c>
      <c r="E228" s="108" t="n">
        <v>3672</v>
      </c>
      <c r="F228" s="108" t="n">
        <v>3722</v>
      </c>
      <c r="G228" s="108" t="n">
        <v>7394</v>
      </c>
      <c r="H228" s="108" t="n">
        <v>3376</v>
      </c>
      <c r="I228" s="108" t="n">
        <v>3378</v>
      </c>
      <c r="J228" s="108" t="n">
        <v>6754</v>
      </c>
      <c r="K228" s="108" t="n">
        <v>3171</v>
      </c>
      <c r="L228" s="108" t="n">
        <v>3116</v>
      </c>
      <c r="M228" s="109" t="n">
        <v>6287</v>
      </c>
    </row>
    <row r="229" customFormat="false" ht="12.75" hidden="false" customHeight="false" outlineLevel="0" collapsed="false">
      <c r="B229" s="46" t="n">
        <v>13</v>
      </c>
      <c r="C229" s="47" t="s">
        <v>30</v>
      </c>
      <c r="D229" s="49" t="s">
        <v>45</v>
      </c>
      <c r="E229" s="108" t="n">
        <v>3932</v>
      </c>
      <c r="F229" s="108" t="n">
        <v>3982</v>
      </c>
      <c r="G229" s="108" t="n">
        <v>7914</v>
      </c>
      <c r="H229" s="108" t="n">
        <v>3830</v>
      </c>
      <c r="I229" s="108" t="n">
        <v>3869</v>
      </c>
      <c r="J229" s="108" t="n">
        <v>7699</v>
      </c>
      <c r="K229" s="108" t="n">
        <v>3354</v>
      </c>
      <c r="L229" s="108" t="n">
        <v>3300</v>
      </c>
      <c r="M229" s="109" t="n">
        <v>6654</v>
      </c>
    </row>
    <row r="230" customFormat="false" ht="12.75" hidden="false" customHeight="false" outlineLevel="0" collapsed="false">
      <c r="B230" s="46" t="n">
        <v>13</v>
      </c>
      <c r="C230" s="47" t="s">
        <v>30</v>
      </c>
      <c r="D230" s="49" t="s">
        <v>46</v>
      </c>
      <c r="E230" s="108" t="n">
        <v>5283</v>
      </c>
      <c r="F230" s="108" t="n">
        <v>5436</v>
      </c>
      <c r="G230" s="108" t="n">
        <v>10719</v>
      </c>
      <c r="H230" s="108" t="n">
        <v>5357</v>
      </c>
      <c r="I230" s="108" t="n">
        <v>5415</v>
      </c>
      <c r="J230" s="108" t="n">
        <v>10772</v>
      </c>
      <c r="K230" s="108" t="n">
        <v>5043</v>
      </c>
      <c r="L230" s="108" t="n">
        <v>5062</v>
      </c>
      <c r="M230" s="109" t="n">
        <v>10105</v>
      </c>
    </row>
    <row r="231" customFormat="false" ht="12.75" hidden="false" customHeight="false" outlineLevel="0" collapsed="false">
      <c r="B231" s="46" t="n">
        <v>13</v>
      </c>
      <c r="C231" s="47" t="s">
        <v>30</v>
      </c>
      <c r="D231" s="49" t="s">
        <v>47</v>
      </c>
      <c r="E231" s="108" t="n">
        <v>6712</v>
      </c>
      <c r="F231" s="108" t="n">
        <v>7715</v>
      </c>
      <c r="G231" s="108" t="n">
        <v>14427</v>
      </c>
      <c r="H231" s="108" t="n">
        <v>6505</v>
      </c>
      <c r="I231" s="108" t="n">
        <v>6828</v>
      </c>
      <c r="J231" s="108" t="n">
        <v>13333</v>
      </c>
      <c r="K231" s="108" t="n">
        <v>6697</v>
      </c>
      <c r="L231" s="108" t="n">
        <v>6750</v>
      </c>
      <c r="M231" s="109" t="n">
        <v>13447</v>
      </c>
    </row>
    <row r="232" customFormat="false" ht="12.75" hidden="false" customHeight="false" outlineLevel="0" collapsed="false">
      <c r="B232" s="46" t="n">
        <v>13</v>
      </c>
      <c r="C232" s="47" t="s">
        <v>30</v>
      </c>
      <c r="D232" s="49" t="s">
        <v>48</v>
      </c>
      <c r="E232" s="108" t="n">
        <v>6550</v>
      </c>
      <c r="F232" s="108" t="n">
        <v>7515</v>
      </c>
      <c r="G232" s="108" t="n">
        <v>14065</v>
      </c>
      <c r="H232" s="108" t="n">
        <v>6605</v>
      </c>
      <c r="I232" s="108" t="n">
        <v>7629</v>
      </c>
      <c r="J232" s="108" t="n">
        <v>14234</v>
      </c>
      <c r="K232" s="108" t="n">
        <v>6482</v>
      </c>
      <c r="L232" s="108" t="n">
        <v>6633</v>
      </c>
      <c r="M232" s="109" t="n">
        <v>13115</v>
      </c>
    </row>
    <row r="233" customFormat="false" ht="12.75" hidden="false" customHeight="false" outlineLevel="0" collapsed="false">
      <c r="B233" s="46" t="n">
        <v>13</v>
      </c>
      <c r="C233" s="47" t="s">
        <v>30</v>
      </c>
      <c r="D233" s="49" t="s">
        <v>49</v>
      </c>
      <c r="E233" s="108" t="n">
        <v>4955</v>
      </c>
      <c r="F233" s="108" t="n">
        <v>5716</v>
      </c>
      <c r="G233" s="108" t="n">
        <v>10671</v>
      </c>
      <c r="H233" s="108" t="n">
        <v>5334</v>
      </c>
      <c r="I233" s="108" t="n">
        <v>6093</v>
      </c>
      <c r="J233" s="108" t="n">
        <v>11427</v>
      </c>
      <c r="K233" s="108" t="n">
        <v>5471</v>
      </c>
      <c r="L233" s="108" t="n">
        <v>6203</v>
      </c>
      <c r="M233" s="109" t="n">
        <v>11674</v>
      </c>
    </row>
    <row r="234" customFormat="false" ht="12.75" hidden="false" customHeight="false" outlineLevel="0" collapsed="false">
      <c r="B234" s="46" t="n">
        <v>13</v>
      </c>
      <c r="C234" s="47" t="s">
        <v>30</v>
      </c>
      <c r="D234" s="49" t="s">
        <v>50</v>
      </c>
      <c r="E234" s="108" t="n">
        <v>4606</v>
      </c>
      <c r="F234" s="108" t="n">
        <v>5454</v>
      </c>
      <c r="G234" s="108" t="n">
        <v>10060</v>
      </c>
      <c r="H234" s="108" t="n">
        <v>4520</v>
      </c>
      <c r="I234" s="108" t="n">
        <v>5225</v>
      </c>
      <c r="J234" s="108" t="n">
        <v>9745</v>
      </c>
      <c r="K234" s="108" t="n">
        <v>4965</v>
      </c>
      <c r="L234" s="108" t="n">
        <v>5622</v>
      </c>
      <c r="M234" s="109" t="n">
        <v>10587</v>
      </c>
    </row>
    <row r="235" customFormat="false" ht="12.75" hidden="false" customHeight="false" outlineLevel="0" collapsed="false">
      <c r="B235" s="46" t="n">
        <v>13</v>
      </c>
      <c r="C235" s="47" t="s">
        <v>30</v>
      </c>
      <c r="D235" s="49" t="s">
        <v>51</v>
      </c>
      <c r="E235" s="108" t="n">
        <v>4891</v>
      </c>
      <c r="F235" s="108" t="n">
        <v>5950</v>
      </c>
      <c r="G235" s="108" t="n">
        <v>10841</v>
      </c>
      <c r="H235" s="108" t="n">
        <v>4894</v>
      </c>
      <c r="I235" s="108" t="n">
        <v>5814</v>
      </c>
      <c r="J235" s="108" t="n">
        <v>10708</v>
      </c>
      <c r="K235" s="108" t="n">
        <v>4883</v>
      </c>
      <c r="L235" s="108" t="n">
        <v>5564</v>
      </c>
      <c r="M235" s="109" t="n">
        <v>10447</v>
      </c>
    </row>
    <row r="236" customFormat="false" ht="12.75" hidden="false" customHeight="false" outlineLevel="0" collapsed="false">
      <c r="B236" s="46" t="n">
        <v>13</v>
      </c>
      <c r="C236" s="47" t="s">
        <v>30</v>
      </c>
      <c r="D236" s="49" t="s">
        <v>52</v>
      </c>
      <c r="E236" s="108" t="n">
        <v>4531</v>
      </c>
      <c r="F236" s="108" t="n">
        <v>5675</v>
      </c>
      <c r="G236" s="108" t="n">
        <v>10206</v>
      </c>
      <c r="H236" s="108" t="n">
        <v>5079</v>
      </c>
      <c r="I236" s="108" t="n">
        <v>6200</v>
      </c>
      <c r="J236" s="108" t="n">
        <v>11279</v>
      </c>
      <c r="K236" s="108" t="n">
        <v>5209</v>
      </c>
      <c r="L236" s="108" t="n">
        <v>6100</v>
      </c>
      <c r="M236" s="109" t="n">
        <v>11309</v>
      </c>
    </row>
    <row r="237" customFormat="false" ht="12.75" hidden="false" customHeight="false" outlineLevel="0" collapsed="false">
      <c r="B237" s="46" t="n">
        <v>13</v>
      </c>
      <c r="C237" s="47" t="s">
        <v>30</v>
      </c>
      <c r="D237" s="49" t="s">
        <v>53</v>
      </c>
      <c r="E237" s="108" t="n">
        <v>3934</v>
      </c>
      <c r="F237" s="108" t="n">
        <v>4982</v>
      </c>
      <c r="G237" s="108" t="n">
        <v>8916</v>
      </c>
      <c r="H237" s="108" t="n">
        <v>4569</v>
      </c>
      <c r="I237" s="108" t="n">
        <v>5740</v>
      </c>
      <c r="J237" s="108" t="n">
        <v>10309</v>
      </c>
      <c r="K237" s="108" t="n">
        <v>5441</v>
      </c>
      <c r="L237" s="108" t="n">
        <v>6559</v>
      </c>
      <c r="M237" s="109" t="n">
        <v>12000</v>
      </c>
    </row>
    <row r="238" customFormat="false" ht="12.75" hidden="false" customHeight="false" outlineLevel="0" collapsed="false">
      <c r="B238" s="46" t="n">
        <v>13</v>
      </c>
      <c r="C238" s="47" t="s">
        <v>30</v>
      </c>
      <c r="D238" s="49" t="s">
        <v>54</v>
      </c>
      <c r="E238" s="108" t="n">
        <v>3218</v>
      </c>
      <c r="F238" s="108" t="n">
        <v>4083</v>
      </c>
      <c r="G238" s="108" t="n">
        <v>7301</v>
      </c>
      <c r="H238" s="108" t="n">
        <v>3717</v>
      </c>
      <c r="I238" s="108" t="n">
        <v>4724</v>
      </c>
      <c r="J238" s="108" t="n">
        <v>8441</v>
      </c>
      <c r="K238" s="108" t="n">
        <v>4720</v>
      </c>
      <c r="L238" s="108" t="n">
        <v>5890</v>
      </c>
      <c r="M238" s="109" t="n">
        <v>10610</v>
      </c>
    </row>
    <row r="239" customFormat="false" ht="12.75" hidden="false" customHeight="false" outlineLevel="0" collapsed="false">
      <c r="B239" s="46" t="n">
        <v>13</v>
      </c>
      <c r="C239" s="47" t="s">
        <v>30</v>
      </c>
      <c r="D239" s="49" t="s">
        <v>55</v>
      </c>
      <c r="E239" s="108" t="n">
        <v>2386</v>
      </c>
      <c r="F239" s="108" t="n">
        <v>3050</v>
      </c>
      <c r="G239" s="108" t="n">
        <v>5436</v>
      </c>
      <c r="H239" s="108" t="n">
        <v>2871</v>
      </c>
      <c r="I239" s="108" t="n">
        <v>3672</v>
      </c>
      <c r="J239" s="108" t="n">
        <v>6543</v>
      </c>
      <c r="K239" s="108" t="n">
        <v>3601</v>
      </c>
      <c r="L239" s="108" t="n">
        <v>4611</v>
      </c>
      <c r="M239" s="109" t="n">
        <v>8212</v>
      </c>
    </row>
    <row r="240" customFormat="false" ht="12.75" hidden="false" customHeight="false" outlineLevel="0" collapsed="false">
      <c r="B240" s="46" t="n">
        <v>13</v>
      </c>
      <c r="C240" s="47" t="s">
        <v>30</v>
      </c>
      <c r="D240" s="49" t="s">
        <v>56</v>
      </c>
      <c r="E240" s="108" t="n">
        <v>1901</v>
      </c>
      <c r="F240" s="108" t="n">
        <v>2665</v>
      </c>
      <c r="G240" s="108" t="n">
        <v>4566</v>
      </c>
      <c r="H240" s="108" t="n">
        <v>2309</v>
      </c>
      <c r="I240" s="108" t="n">
        <v>3045</v>
      </c>
      <c r="J240" s="108" t="n">
        <v>5354</v>
      </c>
      <c r="K240" s="108" t="n">
        <v>3062</v>
      </c>
      <c r="L240" s="108" t="n">
        <v>4006</v>
      </c>
      <c r="M240" s="109" t="n">
        <v>7068</v>
      </c>
    </row>
    <row r="241" customFormat="false" ht="12.75" hidden="false" customHeight="false" outlineLevel="0" collapsed="false">
      <c r="B241" s="46" t="n">
        <v>13</v>
      </c>
      <c r="C241" s="47" t="s">
        <v>30</v>
      </c>
      <c r="D241" s="49" t="s">
        <v>57</v>
      </c>
      <c r="E241" s="108" t="n">
        <v>1489</v>
      </c>
      <c r="F241" s="108" t="n">
        <v>2174</v>
      </c>
      <c r="G241" s="108" t="n">
        <v>3663</v>
      </c>
      <c r="H241" s="108" t="n">
        <v>1664</v>
      </c>
      <c r="I241" s="108" t="n">
        <v>2462</v>
      </c>
      <c r="J241" s="108" t="n">
        <v>4126</v>
      </c>
      <c r="K241" s="108" t="n">
        <v>2259</v>
      </c>
      <c r="L241" s="108" t="n">
        <v>3073</v>
      </c>
      <c r="M241" s="109" t="n">
        <v>5332</v>
      </c>
    </row>
    <row r="242" customFormat="false" ht="12.75" hidden="false" customHeight="false" outlineLevel="0" collapsed="false">
      <c r="B242" s="46" t="n">
        <v>13</v>
      </c>
      <c r="C242" s="47" t="s">
        <v>30</v>
      </c>
      <c r="D242" s="49" t="s">
        <v>58</v>
      </c>
      <c r="E242" s="108" t="n">
        <v>1133</v>
      </c>
      <c r="F242" s="108" t="n">
        <v>1770</v>
      </c>
      <c r="G242" s="108" t="n">
        <v>2903</v>
      </c>
      <c r="H242" s="108" t="n">
        <v>1245</v>
      </c>
      <c r="I242" s="108" t="n">
        <v>1912</v>
      </c>
      <c r="J242" s="108" t="n">
        <v>3157</v>
      </c>
      <c r="K242" s="108" t="n">
        <v>1494</v>
      </c>
      <c r="L242" s="108" t="n">
        <v>2324</v>
      </c>
      <c r="M242" s="109" t="n">
        <v>3818</v>
      </c>
    </row>
    <row r="243" customFormat="false" ht="12.75" hidden="false" customHeight="false" outlineLevel="0" collapsed="false">
      <c r="B243" s="46" t="n">
        <v>13</v>
      </c>
      <c r="C243" s="47" t="s">
        <v>30</v>
      </c>
      <c r="D243" s="49" t="s">
        <v>59</v>
      </c>
      <c r="E243" s="108" t="n">
        <v>1048</v>
      </c>
      <c r="F243" s="108" t="n">
        <v>1968</v>
      </c>
      <c r="G243" s="108" t="n">
        <v>3016</v>
      </c>
      <c r="H243" s="108" t="n">
        <v>1243</v>
      </c>
      <c r="I243" s="108" t="n">
        <v>2267</v>
      </c>
      <c r="J243" s="108" t="n">
        <v>3510</v>
      </c>
      <c r="K243" s="108" t="n">
        <v>1521</v>
      </c>
      <c r="L243" s="108" t="n">
        <v>2715</v>
      </c>
      <c r="M243" s="109" t="n">
        <v>4236</v>
      </c>
    </row>
    <row r="244" customFormat="false" ht="12.75" hidden="false" customHeight="false" outlineLevel="0" collapsed="false">
      <c r="B244" s="91" t="n">
        <v>14</v>
      </c>
      <c r="C244" s="92" t="s">
        <v>31</v>
      </c>
      <c r="D244" s="93" t="s">
        <v>42</v>
      </c>
      <c r="E244" s="93" t="n">
        <v>47234</v>
      </c>
      <c r="F244" s="93" t="n">
        <v>48632</v>
      </c>
      <c r="G244" s="93" t="n">
        <v>95866</v>
      </c>
      <c r="H244" s="93" t="n">
        <v>48402</v>
      </c>
      <c r="I244" s="93" t="n">
        <v>48881</v>
      </c>
      <c r="J244" s="93" t="n">
        <v>97283</v>
      </c>
      <c r="K244" s="93" t="n">
        <v>49840</v>
      </c>
      <c r="L244" s="93" t="n">
        <v>48918</v>
      </c>
      <c r="M244" s="110" t="n">
        <v>98758</v>
      </c>
    </row>
    <row r="245" customFormat="false" ht="12.75" hidden="false" customHeight="false" outlineLevel="0" collapsed="false">
      <c r="B245" s="46" t="n">
        <v>14</v>
      </c>
      <c r="C245" s="47" t="s">
        <v>31</v>
      </c>
      <c r="D245" s="49" t="s">
        <v>43</v>
      </c>
      <c r="E245" s="108" t="n">
        <v>3859</v>
      </c>
      <c r="F245" s="108" t="n">
        <v>3489</v>
      </c>
      <c r="G245" s="108" t="n">
        <v>7348</v>
      </c>
      <c r="H245" s="108" t="n">
        <v>3647</v>
      </c>
      <c r="I245" s="108" t="n">
        <v>3227</v>
      </c>
      <c r="J245" s="108" t="n">
        <v>6874</v>
      </c>
      <c r="K245" s="108" t="n">
        <v>3451</v>
      </c>
      <c r="L245" s="108" t="n">
        <v>2985</v>
      </c>
      <c r="M245" s="109" t="n">
        <v>6436</v>
      </c>
    </row>
    <row r="246" customFormat="false" ht="12.75" hidden="false" customHeight="false" outlineLevel="0" collapsed="false">
      <c r="B246" s="46" t="n">
        <v>14</v>
      </c>
      <c r="C246" s="47" t="s">
        <v>31</v>
      </c>
      <c r="D246" s="49" t="s">
        <v>44</v>
      </c>
      <c r="E246" s="108" t="n">
        <v>3762</v>
      </c>
      <c r="F246" s="108" t="n">
        <v>3414</v>
      </c>
      <c r="G246" s="108" t="n">
        <v>7176</v>
      </c>
      <c r="H246" s="108" t="n">
        <v>3497</v>
      </c>
      <c r="I246" s="108" t="n">
        <v>3115</v>
      </c>
      <c r="J246" s="108" t="n">
        <v>6612</v>
      </c>
      <c r="K246" s="108" t="n">
        <v>3184</v>
      </c>
      <c r="L246" s="108" t="n">
        <v>2765</v>
      </c>
      <c r="M246" s="109" t="n">
        <v>5949</v>
      </c>
    </row>
    <row r="247" customFormat="false" ht="12.75" hidden="false" customHeight="false" outlineLevel="0" collapsed="false">
      <c r="B247" s="46" t="n">
        <v>14</v>
      </c>
      <c r="C247" s="47" t="s">
        <v>31</v>
      </c>
      <c r="D247" s="49" t="s">
        <v>45</v>
      </c>
      <c r="E247" s="108" t="n">
        <v>3992</v>
      </c>
      <c r="F247" s="108" t="n">
        <v>3622</v>
      </c>
      <c r="G247" s="108" t="n">
        <v>7614</v>
      </c>
      <c r="H247" s="108" t="n">
        <v>3776</v>
      </c>
      <c r="I247" s="108" t="n">
        <v>3395</v>
      </c>
      <c r="J247" s="108" t="n">
        <v>7171</v>
      </c>
      <c r="K247" s="108" t="n">
        <v>3343</v>
      </c>
      <c r="L247" s="108" t="n">
        <v>2903</v>
      </c>
      <c r="M247" s="109" t="n">
        <v>6246</v>
      </c>
    </row>
    <row r="248" customFormat="false" ht="12.75" hidden="false" customHeight="false" outlineLevel="0" collapsed="false">
      <c r="B248" s="46" t="n">
        <v>14</v>
      </c>
      <c r="C248" s="47" t="s">
        <v>31</v>
      </c>
      <c r="D248" s="49" t="s">
        <v>46</v>
      </c>
      <c r="E248" s="108" t="n">
        <v>4228</v>
      </c>
      <c r="F248" s="108" t="n">
        <v>3893</v>
      </c>
      <c r="G248" s="108" t="n">
        <v>8121</v>
      </c>
      <c r="H248" s="108" t="n">
        <v>4286</v>
      </c>
      <c r="I248" s="108" t="n">
        <v>3856</v>
      </c>
      <c r="J248" s="108" t="n">
        <v>8142</v>
      </c>
      <c r="K248" s="108" t="n">
        <v>3960</v>
      </c>
      <c r="L248" s="108" t="n">
        <v>3507</v>
      </c>
      <c r="M248" s="109" t="n">
        <v>7467</v>
      </c>
    </row>
    <row r="249" customFormat="false" ht="12.75" hidden="false" customHeight="false" outlineLevel="0" collapsed="false">
      <c r="B249" s="46" t="n">
        <v>14</v>
      </c>
      <c r="C249" s="47" t="s">
        <v>31</v>
      </c>
      <c r="D249" s="49" t="s">
        <v>47</v>
      </c>
      <c r="E249" s="108" t="n">
        <v>4710</v>
      </c>
      <c r="F249" s="108" t="n">
        <v>4815</v>
      </c>
      <c r="G249" s="108" t="n">
        <v>9525</v>
      </c>
      <c r="H249" s="108" t="n">
        <v>4521</v>
      </c>
      <c r="I249" s="108" t="n">
        <v>4214</v>
      </c>
      <c r="J249" s="108" t="n">
        <v>8735</v>
      </c>
      <c r="K249" s="108" t="n">
        <v>4584</v>
      </c>
      <c r="L249" s="108" t="n">
        <v>4075</v>
      </c>
      <c r="M249" s="109" t="n">
        <v>8659</v>
      </c>
    </row>
    <row r="250" customFormat="false" ht="12.75" hidden="false" customHeight="false" outlineLevel="0" collapsed="false">
      <c r="B250" s="46" t="n">
        <v>14</v>
      </c>
      <c r="C250" s="47" t="s">
        <v>31</v>
      </c>
      <c r="D250" s="49" t="s">
        <v>48</v>
      </c>
      <c r="E250" s="108" t="n">
        <v>4484</v>
      </c>
      <c r="F250" s="108" t="n">
        <v>4576</v>
      </c>
      <c r="G250" s="108" t="n">
        <v>9060</v>
      </c>
      <c r="H250" s="108" t="n">
        <v>4503</v>
      </c>
      <c r="I250" s="108" t="n">
        <v>4593</v>
      </c>
      <c r="J250" s="108" t="n">
        <v>9096</v>
      </c>
      <c r="K250" s="108" t="n">
        <v>4335</v>
      </c>
      <c r="L250" s="108" t="n">
        <v>3906</v>
      </c>
      <c r="M250" s="109" t="n">
        <v>8241</v>
      </c>
    </row>
    <row r="251" customFormat="false" ht="12.75" hidden="false" customHeight="false" outlineLevel="0" collapsed="false">
      <c r="B251" s="46" t="n">
        <v>14</v>
      </c>
      <c r="C251" s="47" t="s">
        <v>31</v>
      </c>
      <c r="D251" s="49" t="s">
        <v>49</v>
      </c>
      <c r="E251" s="108" t="n">
        <v>3488</v>
      </c>
      <c r="F251" s="108" t="n">
        <v>3579</v>
      </c>
      <c r="G251" s="108" t="n">
        <v>7067</v>
      </c>
      <c r="H251" s="108" t="n">
        <v>3731</v>
      </c>
      <c r="I251" s="108" t="n">
        <v>3765</v>
      </c>
      <c r="J251" s="108" t="n">
        <v>7496</v>
      </c>
      <c r="K251" s="108" t="n">
        <v>3784</v>
      </c>
      <c r="L251" s="108" t="n">
        <v>3757</v>
      </c>
      <c r="M251" s="109" t="n">
        <v>7541</v>
      </c>
    </row>
    <row r="252" customFormat="false" ht="12.75" hidden="false" customHeight="false" outlineLevel="0" collapsed="false">
      <c r="B252" s="46" t="n">
        <v>14</v>
      </c>
      <c r="C252" s="47" t="s">
        <v>31</v>
      </c>
      <c r="D252" s="49" t="s">
        <v>50</v>
      </c>
      <c r="E252" s="108" t="n">
        <v>3217</v>
      </c>
      <c r="F252" s="108" t="n">
        <v>3385</v>
      </c>
      <c r="G252" s="108" t="n">
        <v>6602</v>
      </c>
      <c r="H252" s="108" t="n">
        <v>3126</v>
      </c>
      <c r="I252" s="108" t="n">
        <v>3183</v>
      </c>
      <c r="J252" s="108" t="n">
        <v>6309</v>
      </c>
      <c r="K252" s="108" t="n">
        <v>3403</v>
      </c>
      <c r="L252" s="108" t="n">
        <v>3373</v>
      </c>
      <c r="M252" s="109" t="n">
        <v>6776</v>
      </c>
    </row>
    <row r="253" customFormat="false" ht="12.75" hidden="false" customHeight="false" outlineLevel="0" collapsed="false">
      <c r="B253" s="46" t="n">
        <v>14</v>
      </c>
      <c r="C253" s="47" t="s">
        <v>31</v>
      </c>
      <c r="D253" s="49" t="s">
        <v>51</v>
      </c>
      <c r="E253" s="108" t="n">
        <v>3188</v>
      </c>
      <c r="F253" s="108" t="n">
        <v>3436</v>
      </c>
      <c r="G253" s="108" t="n">
        <v>6624</v>
      </c>
      <c r="H253" s="108" t="n">
        <v>3213</v>
      </c>
      <c r="I253" s="108" t="n">
        <v>3360</v>
      </c>
      <c r="J253" s="108" t="n">
        <v>6573</v>
      </c>
      <c r="K253" s="108" t="n">
        <v>3118</v>
      </c>
      <c r="L253" s="108" t="n">
        <v>3108</v>
      </c>
      <c r="M253" s="109" t="n">
        <v>6226</v>
      </c>
    </row>
    <row r="254" customFormat="false" ht="12.75" hidden="false" customHeight="false" outlineLevel="0" collapsed="false">
      <c r="B254" s="46" t="n">
        <v>14</v>
      </c>
      <c r="C254" s="47" t="s">
        <v>31</v>
      </c>
      <c r="D254" s="49" t="s">
        <v>52</v>
      </c>
      <c r="E254" s="108" t="n">
        <v>3168</v>
      </c>
      <c r="F254" s="108" t="n">
        <v>3508</v>
      </c>
      <c r="G254" s="108" t="n">
        <v>6676</v>
      </c>
      <c r="H254" s="108" t="n">
        <v>3489</v>
      </c>
      <c r="I254" s="108" t="n">
        <v>3741</v>
      </c>
      <c r="J254" s="108" t="n">
        <v>7230</v>
      </c>
      <c r="K254" s="108" t="n">
        <v>3566</v>
      </c>
      <c r="L254" s="108" t="n">
        <v>3650</v>
      </c>
      <c r="M254" s="109" t="n">
        <v>7216</v>
      </c>
    </row>
    <row r="255" customFormat="false" ht="12.75" hidden="false" customHeight="false" outlineLevel="0" collapsed="false">
      <c r="B255" s="46" t="n">
        <v>14</v>
      </c>
      <c r="C255" s="47" t="s">
        <v>31</v>
      </c>
      <c r="D255" s="49" t="s">
        <v>53</v>
      </c>
      <c r="E255" s="108" t="n">
        <v>2533</v>
      </c>
      <c r="F255" s="108" t="n">
        <v>2836</v>
      </c>
      <c r="G255" s="108" t="n">
        <v>5369</v>
      </c>
      <c r="H255" s="108" t="n">
        <v>2950</v>
      </c>
      <c r="I255" s="108" t="n">
        <v>3249</v>
      </c>
      <c r="J255" s="108" t="n">
        <v>6199</v>
      </c>
      <c r="K255" s="108" t="n">
        <v>3437</v>
      </c>
      <c r="L255" s="108" t="n">
        <v>3612</v>
      </c>
      <c r="M255" s="109" t="n">
        <v>7049</v>
      </c>
    </row>
    <row r="256" customFormat="false" ht="12.75" hidden="false" customHeight="false" outlineLevel="0" collapsed="false">
      <c r="B256" s="46" t="n">
        <v>14</v>
      </c>
      <c r="C256" s="47" t="s">
        <v>31</v>
      </c>
      <c r="D256" s="49" t="s">
        <v>54</v>
      </c>
      <c r="E256" s="108" t="n">
        <v>2043</v>
      </c>
      <c r="F256" s="108" t="n">
        <v>2293</v>
      </c>
      <c r="G256" s="108" t="n">
        <v>4336</v>
      </c>
      <c r="H256" s="108" t="n">
        <v>2365</v>
      </c>
      <c r="I256" s="108" t="n">
        <v>2636</v>
      </c>
      <c r="J256" s="108" t="n">
        <v>5001</v>
      </c>
      <c r="K256" s="108" t="n">
        <v>2947</v>
      </c>
      <c r="L256" s="108" t="n">
        <v>3200</v>
      </c>
      <c r="M256" s="109" t="n">
        <v>6147</v>
      </c>
    </row>
    <row r="257" customFormat="false" ht="12.75" hidden="false" customHeight="false" outlineLevel="0" collapsed="false">
      <c r="B257" s="46" t="n">
        <v>14</v>
      </c>
      <c r="C257" s="47" t="s">
        <v>31</v>
      </c>
      <c r="D257" s="49" t="s">
        <v>55</v>
      </c>
      <c r="E257" s="108" t="n">
        <v>1608</v>
      </c>
      <c r="F257" s="108" t="n">
        <v>1818</v>
      </c>
      <c r="G257" s="108" t="n">
        <v>3426</v>
      </c>
      <c r="H257" s="108" t="n">
        <v>1895</v>
      </c>
      <c r="I257" s="108" t="n">
        <v>2127</v>
      </c>
      <c r="J257" s="108" t="n">
        <v>4022</v>
      </c>
      <c r="K257" s="108" t="n">
        <v>2392</v>
      </c>
      <c r="L257" s="108" t="n">
        <v>2658</v>
      </c>
      <c r="M257" s="109" t="n">
        <v>5050</v>
      </c>
    </row>
    <row r="258" customFormat="false" ht="12.75" hidden="false" customHeight="false" outlineLevel="0" collapsed="false">
      <c r="B258" s="46" t="n">
        <v>14</v>
      </c>
      <c r="C258" s="47" t="s">
        <v>31</v>
      </c>
      <c r="D258" s="49" t="s">
        <v>56</v>
      </c>
      <c r="E258" s="108" t="n">
        <v>995</v>
      </c>
      <c r="F258" s="108" t="n">
        <v>1225</v>
      </c>
      <c r="G258" s="108" t="n">
        <v>2220</v>
      </c>
      <c r="H258" s="108" t="n">
        <v>1223</v>
      </c>
      <c r="I258" s="108" t="n">
        <v>1410</v>
      </c>
      <c r="J258" s="108" t="n">
        <v>2633</v>
      </c>
      <c r="K258" s="108" t="n">
        <v>1571</v>
      </c>
      <c r="L258" s="108" t="n">
        <v>1780</v>
      </c>
      <c r="M258" s="109" t="n">
        <v>3351</v>
      </c>
    </row>
    <row r="259" customFormat="false" ht="12.75" hidden="false" customHeight="false" outlineLevel="0" collapsed="false">
      <c r="B259" s="46" t="n">
        <v>14</v>
      </c>
      <c r="C259" s="47" t="s">
        <v>31</v>
      </c>
      <c r="D259" s="49" t="s">
        <v>57</v>
      </c>
      <c r="E259" s="108" t="n">
        <v>792</v>
      </c>
      <c r="F259" s="108" t="n">
        <v>1013</v>
      </c>
      <c r="G259" s="108" t="n">
        <v>1805</v>
      </c>
      <c r="H259" s="108" t="n">
        <v>881</v>
      </c>
      <c r="I259" s="108" t="n">
        <v>1130</v>
      </c>
      <c r="J259" s="108" t="n">
        <v>2011</v>
      </c>
      <c r="K259" s="108" t="n">
        <v>1178</v>
      </c>
      <c r="L259" s="108" t="n">
        <v>1385</v>
      </c>
      <c r="M259" s="109" t="n">
        <v>2563</v>
      </c>
    </row>
    <row r="260" customFormat="false" ht="12.75" hidden="false" customHeight="false" outlineLevel="0" collapsed="false">
      <c r="B260" s="46" t="n">
        <v>14</v>
      </c>
      <c r="C260" s="47" t="s">
        <v>31</v>
      </c>
      <c r="D260" s="49" t="s">
        <v>58</v>
      </c>
      <c r="E260" s="108" t="n">
        <v>595</v>
      </c>
      <c r="F260" s="108" t="n">
        <v>811</v>
      </c>
      <c r="G260" s="108" t="n">
        <v>1406</v>
      </c>
      <c r="H260" s="108" t="n">
        <v>626</v>
      </c>
      <c r="I260" s="108" t="n">
        <v>834</v>
      </c>
      <c r="J260" s="108" t="n">
        <v>1460</v>
      </c>
      <c r="K260" s="108" t="n">
        <v>773</v>
      </c>
      <c r="L260" s="108" t="n">
        <v>1028</v>
      </c>
      <c r="M260" s="109" t="n">
        <v>1801</v>
      </c>
    </row>
    <row r="261" customFormat="false" ht="12.75" hidden="false" customHeight="false" outlineLevel="0" collapsed="false">
      <c r="B261" s="46" t="n">
        <v>14</v>
      </c>
      <c r="C261" s="47" t="s">
        <v>31</v>
      </c>
      <c r="D261" s="49" t="s">
        <v>59</v>
      </c>
      <c r="E261" s="108" t="n">
        <v>572</v>
      </c>
      <c r="F261" s="108" t="n">
        <v>919</v>
      </c>
      <c r="G261" s="108" t="n">
        <v>1491</v>
      </c>
      <c r="H261" s="108" t="n">
        <v>673</v>
      </c>
      <c r="I261" s="108" t="n">
        <v>1046</v>
      </c>
      <c r="J261" s="108" t="n">
        <v>1719</v>
      </c>
      <c r="K261" s="108" t="n">
        <v>814</v>
      </c>
      <c r="L261" s="108" t="n">
        <v>1226</v>
      </c>
      <c r="M261" s="109" t="n">
        <v>2040</v>
      </c>
    </row>
    <row r="262" customFormat="false" ht="12.75" hidden="false" customHeight="false" outlineLevel="0" collapsed="false">
      <c r="B262" s="91" t="n">
        <v>15</v>
      </c>
      <c r="C262" s="92" t="s">
        <v>32</v>
      </c>
      <c r="D262" s="93" t="s">
        <v>42</v>
      </c>
      <c r="E262" s="93" t="n">
        <v>51142</v>
      </c>
      <c r="F262" s="93" t="n">
        <v>55506</v>
      </c>
      <c r="G262" s="93" t="n">
        <v>106648</v>
      </c>
      <c r="H262" s="93" t="n">
        <v>52085</v>
      </c>
      <c r="I262" s="93" t="n">
        <v>55850</v>
      </c>
      <c r="J262" s="93" t="n">
        <v>107935</v>
      </c>
      <c r="K262" s="93" t="n">
        <v>53103</v>
      </c>
      <c r="L262" s="93" t="n">
        <v>55838</v>
      </c>
      <c r="M262" s="110" t="n">
        <v>108941</v>
      </c>
    </row>
    <row r="263" customFormat="false" ht="12.75" hidden="false" customHeight="false" outlineLevel="0" collapsed="false">
      <c r="B263" s="46" t="n">
        <v>15</v>
      </c>
      <c r="C263" s="47" t="s">
        <v>32</v>
      </c>
      <c r="D263" s="49" t="s">
        <v>43</v>
      </c>
      <c r="E263" s="108" t="n">
        <v>4706</v>
      </c>
      <c r="F263" s="108" t="n">
        <v>4495</v>
      </c>
      <c r="G263" s="108" t="n">
        <v>9201</v>
      </c>
      <c r="H263" s="108" t="n">
        <v>4446</v>
      </c>
      <c r="I263" s="108" t="n">
        <v>4207</v>
      </c>
      <c r="J263" s="108" t="n">
        <v>8653</v>
      </c>
      <c r="K263" s="108" t="n">
        <v>4186</v>
      </c>
      <c r="L263" s="108" t="n">
        <v>3884</v>
      </c>
      <c r="M263" s="109" t="n">
        <v>8070</v>
      </c>
    </row>
    <row r="264" customFormat="false" ht="12.75" hidden="false" customHeight="false" outlineLevel="0" collapsed="false">
      <c r="B264" s="46" t="n">
        <v>15</v>
      </c>
      <c r="C264" s="47" t="s">
        <v>32</v>
      </c>
      <c r="D264" s="49" t="s">
        <v>44</v>
      </c>
      <c r="E264" s="108" t="n">
        <v>4682</v>
      </c>
      <c r="F264" s="108" t="n">
        <v>4487</v>
      </c>
      <c r="G264" s="108" t="n">
        <v>9169</v>
      </c>
      <c r="H264" s="108" t="n">
        <v>4336</v>
      </c>
      <c r="I264" s="108" t="n">
        <v>4105</v>
      </c>
      <c r="J264" s="108" t="n">
        <v>8441</v>
      </c>
      <c r="K264" s="108" t="n">
        <v>3941</v>
      </c>
      <c r="L264" s="108" t="n">
        <v>3663</v>
      </c>
      <c r="M264" s="109" t="n">
        <v>7604</v>
      </c>
    </row>
    <row r="265" customFormat="false" ht="12.75" hidden="false" customHeight="false" outlineLevel="0" collapsed="false">
      <c r="B265" s="46" t="n">
        <v>15</v>
      </c>
      <c r="C265" s="47" t="s">
        <v>32</v>
      </c>
      <c r="D265" s="49" t="s">
        <v>45</v>
      </c>
      <c r="E265" s="108" t="n">
        <v>4947</v>
      </c>
      <c r="F265" s="108" t="n">
        <v>4741</v>
      </c>
      <c r="G265" s="108" t="n">
        <v>9688</v>
      </c>
      <c r="H265" s="108" t="n">
        <v>4650</v>
      </c>
      <c r="I265" s="108" t="n">
        <v>4439</v>
      </c>
      <c r="J265" s="108" t="n">
        <v>9089</v>
      </c>
      <c r="K265" s="108" t="n">
        <v>4118</v>
      </c>
      <c r="L265" s="108" t="n">
        <v>3832</v>
      </c>
      <c r="M265" s="109" t="n">
        <v>7950</v>
      </c>
    </row>
    <row r="266" customFormat="false" ht="12.75" hidden="false" customHeight="false" outlineLevel="0" collapsed="false">
      <c r="B266" s="46" t="n">
        <v>15</v>
      </c>
      <c r="C266" s="47" t="s">
        <v>32</v>
      </c>
      <c r="D266" s="49" t="s">
        <v>46</v>
      </c>
      <c r="E266" s="108" t="n">
        <v>4851</v>
      </c>
      <c r="F266" s="108" t="n">
        <v>4720</v>
      </c>
      <c r="G266" s="108" t="n">
        <v>9571</v>
      </c>
      <c r="H266" s="108" t="n">
        <v>4914</v>
      </c>
      <c r="I266" s="108" t="n">
        <v>4698</v>
      </c>
      <c r="J266" s="108" t="n">
        <v>9612</v>
      </c>
      <c r="K266" s="108" t="n">
        <v>4517</v>
      </c>
      <c r="L266" s="108" t="n">
        <v>4286</v>
      </c>
      <c r="M266" s="109" t="n">
        <v>8803</v>
      </c>
    </row>
    <row r="267" customFormat="false" ht="12.75" hidden="false" customHeight="false" outlineLevel="0" collapsed="false">
      <c r="B267" s="46" t="n">
        <v>15</v>
      </c>
      <c r="C267" s="47" t="s">
        <v>32</v>
      </c>
      <c r="D267" s="49" t="s">
        <v>47</v>
      </c>
      <c r="E267" s="108" t="n">
        <v>4840</v>
      </c>
      <c r="F267" s="108" t="n">
        <v>5245</v>
      </c>
      <c r="G267" s="108" t="n">
        <v>10085</v>
      </c>
      <c r="H267" s="108" t="n">
        <v>4636</v>
      </c>
      <c r="I267" s="108" t="n">
        <v>4586</v>
      </c>
      <c r="J267" s="108" t="n">
        <v>9222</v>
      </c>
      <c r="K267" s="108" t="n">
        <v>4699</v>
      </c>
      <c r="L267" s="108" t="n">
        <v>4474</v>
      </c>
      <c r="M267" s="109" t="n">
        <v>9173</v>
      </c>
    </row>
    <row r="268" customFormat="false" ht="12.75" hidden="false" customHeight="false" outlineLevel="0" collapsed="false">
      <c r="B268" s="46" t="n">
        <v>15</v>
      </c>
      <c r="C268" s="47" t="s">
        <v>32</v>
      </c>
      <c r="D268" s="49" t="s">
        <v>48</v>
      </c>
      <c r="E268" s="108" t="n">
        <v>4211</v>
      </c>
      <c r="F268" s="108" t="n">
        <v>4553</v>
      </c>
      <c r="G268" s="108" t="n">
        <v>8764</v>
      </c>
      <c r="H268" s="108" t="n">
        <v>4258</v>
      </c>
      <c r="I268" s="108" t="n">
        <v>4636</v>
      </c>
      <c r="J268" s="108" t="n">
        <v>8894</v>
      </c>
      <c r="K268" s="108" t="n">
        <v>4056</v>
      </c>
      <c r="L268" s="108" t="n">
        <v>3919</v>
      </c>
      <c r="M268" s="109" t="n">
        <v>7975</v>
      </c>
    </row>
    <row r="269" customFormat="false" ht="12.75" hidden="false" customHeight="false" outlineLevel="0" collapsed="false">
      <c r="B269" s="46" t="n">
        <v>15</v>
      </c>
      <c r="C269" s="47" t="s">
        <v>32</v>
      </c>
      <c r="D269" s="49" t="s">
        <v>49</v>
      </c>
      <c r="E269" s="108" t="n">
        <v>3559</v>
      </c>
      <c r="F269" s="108" t="n">
        <v>3869</v>
      </c>
      <c r="G269" s="108" t="n">
        <v>7428</v>
      </c>
      <c r="H269" s="108" t="n">
        <v>3766</v>
      </c>
      <c r="I269" s="108" t="n">
        <v>4053</v>
      </c>
      <c r="J269" s="108" t="n">
        <v>7819</v>
      </c>
      <c r="K269" s="108" t="n">
        <v>3833</v>
      </c>
      <c r="L269" s="108" t="n">
        <v>4095</v>
      </c>
      <c r="M269" s="109" t="n">
        <v>7928</v>
      </c>
    </row>
    <row r="270" customFormat="false" ht="12.75" hidden="false" customHeight="false" outlineLevel="0" collapsed="false">
      <c r="B270" s="46" t="n">
        <v>15</v>
      </c>
      <c r="C270" s="47" t="s">
        <v>32</v>
      </c>
      <c r="D270" s="49" t="s">
        <v>50</v>
      </c>
      <c r="E270" s="108" t="n">
        <v>3422</v>
      </c>
      <c r="F270" s="108" t="n">
        <v>3819</v>
      </c>
      <c r="G270" s="108" t="n">
        <v>7241</v>
      </c>
      <c r="H270" s="108" t="n">
        <v>3329</v>
      </c>
      <c r="I270" s="108" t="n">
        <v>3623</v>
      </c>
      <c r="J270" s="108" t="n">
        <v>6952</v>
      </c>
      <c r="K270" s="108" t="n">
        <v>3599</v>
      </c>
      <c r="L270" s="108" t="n">
        <v>3837</v>
      </c>
      <c r="M270" s="109" t="n">
        <v>7436</v>
      </c>
    </row>
    <row r="271" customFormat="false" ht="12.75" hidden="false" customHeight="false" outlineLevel="0" collapsed="false">
      <c r="B271" s="46" t="n">
        <v>15</v>
      </c>
      <c r="C271" s="47" t="s">
        <v>32</v>
      </c>
      <c r="D271" s="49" t="s">
        <v>51</v>
      </c>
      <c r="E271" s="108" t="n">
        <v>3442</v>
      </c>
      <c r="F271" s="108" t="n">
        <v>3941</v>
      </c>
      <c r="G271" s="108" t="n">
        <v>7383</v>
      </c>
      <c r="H271" s="108" t="n">
        <v>3442</v>
      </c>
      <c r="I271" s="108" t="n">
        <v>3846</v>
      </c>
      <c r="J271" s="108" t="n">
        <v>7288</v>
      </c>
      <c r="K271" s="108" t="n">
        <v>3349</v>
      </c>
      <c r="L271" s="108" t="n">
        <v>3594</v>
      </c>
      <c r="M271" s="109" t="n">
        <v>6943</v>
      </c>
    </row>
    <row r="272" customFormat="false" ht="12.75" hidden="false" customHeight="false" outlineLevel="0" collapsed="false">
      <c r="B272" s="46" t="n">
        <v>15</v>
      </c>
      <c r="C272" s="47" t="s">
        <v>32</v>
      </c>
      <c r="D272" s="49" t="s">
        <v>52</v>
      </c>
      <c r="E272" s="108" t="n">
        <v>3211</v>
      </c>
      <c r="F272" s="108" t="n">
        <v>3780</v>
      </c>
      <c r="G272" s="108" t="n">
        <v>6991</v>
      </c>
      <c r="H272" s="108" t="n">
        <v>3552</v>
      </c>
      <c r="I272" s="108" t="n">
        <v>4075</v>
      </c>
      <c r="J272" s="108" t="n">
        <v>7627</v>
      </c>
      <c r="K272" s="108" t="n">
        <v>3597</v>
      </c>
      <c r="L272" s="108" t="n">
        <v>3964</v>
      </c>
      <c r="M272" s="109" t="n">
        <v>7561</v>
      </c>
    </row>
    <row r="273" customFormat="false" ht="12.75" hidden="false" customHeight="false" outlineLevel="0" collapsed="false">
      <c r="B273" s="46" t="n">
        <v>15</v>
      </c>
      <c r="C273" s="47" t="s">
        <v>32</v>
      </c>
      <c r="D273" s="49" t="s">
        <v>53</v>
      </c>
      <c r="E273" s="108" t="n">
        <v>2594</v>
      </c>
      <c r="F273" s="108" t="n">
        <v>3088</v>
      </c>
      <c r="G273" s="108" t="n">
        <v>5682</v>
      </c>
      <c r="H273" s="108" t="n">
        <v>2993</v>
      </c>
      <c r="I273" s="108" t="n">
        <v>3530</v>
      </c>
      <c r="J273" s="108" t="n">
        <v>6523</v>
      </c>
      <c r="K273" s="108" t="n">
        <v>3497</v>
      </c>
      <c r="L273" s="108" t="n">
        <v>3965</v>
      </c>
      <c r="M273" s="109" t="n">
        <v>7462</v>
      </c>
    </row>
    <row r="274" customFormat="false" ht="12.75" hidden="false" customHeight="false" outlineLevel="0" collapsed="false">
      <c r="B274" s="46" t="n">
        <v>15</v>
      </c>
      <c r="C274" s="47" t="s">
        <v>32</v>
      </c>
      <c r="D274" s="49" t="s">
        <v>54</v>
      </c>
      <c r="E274" s="108" t="n">
        <v>1951</v>
      </c>
      <c r="F274" s="108" t="n">
        <v>2326</v>
      </c>
      <c r="G274" s="108" t="n">
        <v>4277</v>
      </c>
      <c r="H274" s="108" t="n">
        <v>2250</v>
      </c>
      <c r="I274" s="108" t="n">
        <v>2689</v>
      </c>
      <c r="J274" s="108" t="n">
        <v>4939</v>
      </c>
      <c r="K274" s="108" t="n">
        <v>2792</v>
      </c>
      <c r="L274" s="108" t="n">
        <v>3274</v>
      </c>
      <c r="M274" s="109" t="n">
        <v>6066</v>
      </c>
    </row>
    <row r="275" customFormat="false" ht="12.75" hidden="false" customHeight="false" outlineLevel="0" collapsed="false">
      <c r="B275" s="46" t="n">
        <v>15</v>
      </c>
      <c r="C275" s="47" t="s">
        <v>32</v>
      </c>
      <c r="D275" s="49" t="s">
        <v>55</v>
      </c>
      <c r="E275" s="108" t="n">
        <v>1473</v>
      </c>
      <c r="F275" s="108" t="n">
        <v>1768</v>
      </c>
      <c r="G275" s="108" t="n">
        <v>3241</v>
      </c>
      <c r="H275" s="108" t="n">
        <v>1752</v>
      </c>
      <c r="I275" s="108" t="n">
        <v>2105</v>
      </c>
      <c r="J275" s="108" t="n">
        <v>3857</v>
      </c>
      <c r="K275" s="108" t="n">
        <v>2172</v>
      </c>
      <c r="L275" s="108" t="n">
        <v>2607</v>
      </c>
      <c r="M275" s="109" t="n">
        <v>4779</v>
      </c>
    </row>
    <row r="276" customFormat="false" ht="12.75" hidden="false" customHeight="false" outlineLevel="0" collapsed="false">
      <c r="B276" s="46" t="n">
        <v>15</v>
      </c>
      <c r="C276" s="47" t="s">
        <v>32</v>
      </c>
      <c r="D276" s="49" t="s">
        <v>56</v>
      </c>
      <c r="E276" s="108" t="n">
        <v>1132</v>
      </c>
      <c r="F276" s="108" t="n">
        <v>1485</v>
      </c>
      <c r="G276" s="108" t="n">
        <v>2617</v>
      </c>
      <c r="H276" s="108" t="n">
        <v>1365</v>
      </c>
      <c r="I276" s="108" t="n">
        <v>1687</v>
      </c>
      <c r="J276" s="108" t="n">
        <v>3052</v>
      </c>
      <c r="K276" s="108" t="n">
        <v>1775</v>
      </c>
      <c r="L276" s="108" t="n">
        <v>2179</v>
      </c>
      <c r="M276" s="109" t="n">
        <v>3954</v>
      </c>
    </row>
    <row r="277" customFormat="false" ht="12.75" hidden="false" customHeight="false" outlineLevel="0" collapsed="false">
      <c r="B277" s="46" t="n">
        <v>15</v>
      </c>
      <c r="C277" s="47" t="s">
        <v>32</v>
      </c>
      <c r="D277" s="49" t="s">
        <v>57</v>
      </c>
      <c r="E277" s="108" t="n">
        <v>841</v>
      </c>
      <c r="F277" s="108" t="n">
        <v>1149</v>
      </c>
      <c r="G277" s="108" t="n">
        <v>1990</v>
      </c>
      <c r="H277" s="108" t="n">
        <v>936</v>
      </c>
      <c r="I277" s="108" t="n">
        <v>1295</v>
      </c>
      <c r="J277" s="108" t="n">
        <v>2231</v>
      </c>
      <c r="K277" s="108" t="n">
        <v>1244</v>
      </c>
      <c r="L277" s="108" t="n">
        <v>1583</v>
      </c>
      <c r="M277" s="109" t="n">
        <v>2827</v>
      </c>
    </row>
    <row r="278" customFormat="false" ht="12.75" hidden="false" customHeight="false" outlineLevel="0" collapsed="false">
      <c r="B278" s="46" t="n">
        <v>15</v>
      </c>
      <c r="C278" s="47" t="s">
        <v>32</v>
      </c>
      <c r="D278" s="49" t="s">
        <v>58</v>
      </c>
      <c r="E278" s="108" t="n">
        <v>652</v>
      </c>
      <c r="F278" s="108" t="n">
        <v>951</v>
      </c>
      <c r="G278" s="108" t="n">
        <v>1603</v>
      </c>
      <c r="H278" s="108" t="n">
        <v>723</v>
      </c>
      <c r="I278" s="108" t="n">
        <v>1030</v>
      </c>
      <c r="J278" s="108" t="n">
        <v>1753</v>
      </c>
      <c r="K278" s="108" t="n">
        <v>841</v>
      </c>
      <c r="L278" s="108" t="n">
        <v>1217</v>
      </c>
      <c r="M278" s="109" t="n">
        <v>2058</v>
      </c>
    </row>
    <row r="279" customFormat="false" ht="12.75" hidden="false" customHeight="false" outlineLevel="0" collapsed="false">
      <c r="B279" s="46" t="n">
        <v>15</v>
      </c>
      <c r="C279" s="47" t="s">
        <v>32</v>
      </c>
      <c r="D279" s="49" t="s">
        <v>59</v>
      </c>
      <c r="E279" s="108" t="n">
        <v>628</v>
      </c>
      <c r="F279" s="108" t="n">
        <v>1089</v>
      </c>
      <c r="G279" s="108" t="n">
        <v>1717</v>
      </c>
      <c r="H279" s="108" t="n">
        <v>737</v>
      </c>
      <c r="I279" s="108" t="n">
        <v>1246</v>
      </c>
      <c r="J279" s="108" t="n">
        <v>1983</v>
      </c>
      <c r="K279" s="108" t="n">
        <v>887</v>
      </c>
      <c r="L279" s="108" t="n">
        <v>1465</v>
      </c>
      <c r="M279" s="109" t="n">
        <v>2352</v>
      </c>
    </row>
    <row r="280" customFormat="false" ht="12.75" hidden="false" customHeight="false" outlineLevel="0" collapsed="false">
      <c r="B280" s="91" t="n">
        <v>16</v>
      </c>
      <c r="C280" s="92" t="s">
        <v>33</v>
      </c>
      <c r="D280" s="93" t="s">
        <v>42</v>
      </c>
      <c r="E280" s="93" t="n">
        <v>124734</v>
      </c>
      <c r="F280" s="93" t="n">
        <v>132356</v>
      </c>
      <c r="G280" s="93" t="n">
        <v>257090</v>
      </c>
      <c r="H280" s="93" t="n">
        <v>126015</v>
      </c>
      <c r="I280" s="93" t="n">
        <v>132353</v>
      </c>
      <c r="J280" s="93" t="n">
        <v>258368</v>
      </c>
      <c r="K280" s="93" t="n">
        <v>127204</v>
      </c>
      <c r="L280" s="93" t="n">
        <v>131210</v>
      </c>
      <c r="M280" s="110" t="n">
        <v>258414</v>
      </c>
    </row>
    <row r="281" customFormat="false" ht="12.75" hidden="false" customHeight="false" outlineLevel="0" collapsed="false">
      <c r="B281" s="46" t="n">
        <v>16</v>
      </c>
      <c r="C281" s="47" t="s">
        <v>33</v>
      </c>
      <c r="D281" s="49" t="s">
        <v>43</v>
      </c>
      <c r="E281" s="108" t="n">
        <v>9665</v>
      </c>
      <c r="F281" s="108" t="n">
        <v>8991</v>
      </c>
      <c r="G281" s="108" t="n">
        <v>18656</v>
      </c>
      <c r="H281" s="108" t="n">
        <v>9037</v>
      </c>
      <c r="I281" s="108" t="n">
        <v>8331</v>
      </c>
      <c r="J281" s="108" t="n">
        <v>17368</v>
      </c>
      <c r="K281" s="108" t="n">
        <v>8402</v>
      </c>
      <c r="L281" s="108" t="n">
        <v>7628</v>
      </c>
      <c r="M281" s="109" t="n">
        <v>16030</v>
      </c>
    </row>
    <row r="282" customFormat="false" ht="12.75" hidden="false" customHeight="false" outlineLevel="0" collapsed="false">
      <c r="B282" s="46" t="n">
        <v>16</v>
      </c>
      <c r="C282" s="47" t="s">
        <v>33</v>
      </c>
      <c r="D282" s="49" t="s">
        <v>44</v>
      </c>
      <c r="E282" s="108" t="n">
        <v>10121</v>
      </c>
      <c r="F282" s="108" t="n">
        <v>9456</v>
      </c>
      <c r="G282" s="108" t="n">
        <v>19577</v>
      </c>
      <c r="H282" s="108" t="n">
        <v>9250</v>
      </c>
      <c r="I282" s="108" t="n">
        <v>8556</v>
      </c>
      <c r="J282" s="108" t="n">
        <v>17806</v>
      </c>
      <c r="K282" s="108" t="n">
        <v>8326</v>
      </c>
      <c r="L282" s="108" t="n">
        <v>7581</v>
      </c>
      <c r="M282" s="109" t="n">
        <v>15907</v>
      </c>
    </row>
    <row r="283" customFormat="false" ht="12.75" hidden="false" customHeight="false" outlineLevel="0" collapsed="false">
      <c r="B283" s="46" t="n">
        <v>16</v>
      </c>
      <c r="C283" s="47" t="s">
        <v>33</v>
      </c>
      <c r="D283" s="49" t="s">
        <v>45</v>
      </c>
      <c r="E283" s="108" t="n">
        <v>10799</v>
      </c>
      <c r="F283" s="108" t="n">
        <v>10084</v>
      </c>
      <c r="G283" s="108" t="n">
        <v>20883</v>
      </c>
      <c r="H283" s="108" t="n">
        <v>10083</v>
      </c>
      <c r="I283" s="108" t="n">
        <v>9404</v>
      </c>
      <c r="J283" s="108" t="n">
        <v>19487</v>
      </c>
      <c r="K283" s="108" t="n">
        <v>8785</v>
      </c>
      <c r="L283" s="108" t="n">
        <v>8006</v>
      </c>
      <c r="M283" s="109" t="n">
        <v>16791</v>
      </c>
    </row>
    <row r="284" customFormat="false" ht="12.75" hidden="false" customHeight="false" outlineLevel="0" collapsed="false">
      <c r="B284" s="46" t="n">
        <v>16</v>
      </c>
      <c r="C284" s="47" t="s">
        <v>33</v>
      </c>
      <c r="D284" s="49" t="s">
        <v>46</v>
      </c>
      <c r="E284" s="108" t="n">
        <v>11099</v>
      </c>
      <c r="F284" s="108" t="n">
        <v>10521</v>
      </c>
      <c r="G284" s="108" t="n">
        <v>21620</v>
      </c>
      <c r="H284" s="108" t="n">
        <v>11144</v>
      </c>
      <c r="I284" s="108" t="n">
        <v>10408</v>
      </c>
      <c r="J284" s="108" t="n">
        <v>21552</v>
      </c>
      <c r="K284" s="108" t="n">
        <v>10100</v>
      </c>
      <c r="L284" s="108" t="n">
        <v>9385</v>
      </c>
      <c r="M284" s="109" t="n">
        <v>19485</v>
      </c>
    </row>
    <row r="285" customFormat="false" ht="12.75" hidden="false" customHeight="false" outlineLevel="0" collapsed="false">
      <c r="B285" s="46" t="n">
        <v>16</v>
      </c>
      <c r="C285" s="47" t="s">
        <v>33</v>
      </c>
      <c r="D285" s="49" t="s">
        <v>47</v>
      </c>
      <c r="E285" s="108" t="n">
        <v>12154</v>
      </c>
      <c r="F285" s="108" t="n">
        <v>12813</v>
      </c>
      <c r="G285" s="108" t="n">
        <v>24967</v>
      </c>
      <c r="H285" s="108" t="n">
        <v>11539</v>
      </c>
      <c r="I285" s="108" t="n">
        <v>11168</v>
      </c>
      <c r="J285" s="108" t="n">
        <v>22707</v>
      </c>
      <c r="K285" s="108" t="n">
        <v>11513</v>
      </c>
      <c r="L285" s="108" t="n">
        <v>10740</v>
      </c>
      <c r="M285" s="109" t="n">
        <v>22253</v>
      </c>
    </row>
    <row r="286" customFormat="false" ht="12.75" hidden="false" customHeight="false" outlineLevel="0" collapsed="false">
      <c r="B286" s="46" t="n">
        <v>16</v>
      </c>
      <c r="C286" s="47" t="s">
        <v>33</v>
      </c>
      <c r="D286" s="49" t="s">
        <v>48</v>
      </c>
      <c r="E286" s="108" t="n">
        <v>11631</v>
      </c>
      <c r="F286" s="108" t="n">
        <v>12239</v>
      </c>
      <c r="G286" s="108" t="n">
        <v>23870</v>
      </c>
      <c r="H286" s="108" t="n">
        <v>11586</v>
      </c>
      <c r="I286" s="108" t="n">
        <v>12297</v>
      </c>
      <c r="J286" s="108" t="n">
        <v>23883</v>
      </c>
      <c r="K286" s="108" t="n">
        <v>10934</v>
      </c>
      <c r="L286" s="108" t="n">
        <v>10346</v>
      </c>
      <c r="M286" s="109" t="n">
        <v>21280</v>
      </c>
    </row>
    <row r="287" customFormat="false" ht="12.75" hidden="false" customHeight="false" outlineLevel="0" collapsed="false">
      <c r="B287" s="46" t="n">
        <v>16</v>
      </c>
      <c r="C287" s="47" t="s">
        <v>33</v>
      </c>
      <c r="D287" s="49" t="s">
        <v>49</v>
      </c>
      <c r="E287" s="108" t="n">
        <v>9852</v>
      </c>
      <c r="F287" s="108" t="n">
        <v>10424</v>
      </c>
      <c r="G287" s="108" t="n">
        <v>20276</v>
      </c>
      <c r="H287" s="108" t="n">
        <v>10391</v>
      </c>
      <c r="I287" s="108" t="n">
        <v>10907</v>
      </c>
      <c r="J287" s="108" t="n">
        <v>21298</v>
      </c>
      <c r="K287" s="108" t="n">
        <v>10370</v>
      </c>
      <c r="L287" s="108" t="n">
        <v>10835</v>
      </c>
      <c r="M287" s="109" t="n">
        <v>21205</v>
      </c>
    </row>
    <row r="288" customFormat="false" ht="12.75" hidden="false" customHeight="false" outlineLevel="0" collapsed="false">
      <c r="B288" s="46" t="n">
        <v>16</v>
      </c>
      <c r="C288" s="47" t="s">
        <v>33</v>
      </c>
      <c r="D288" s="49" t="s">
        <v>50</v>
      </c>
      <c r="E288" s="108" t="n">
        <v>9771</v>
      </c>
      <c r="F288" s="108" t="n">
        <v>10605</v>
      </c>
      <c r="G288" s="108" t="n">
        <v>20376</v>
      </c>
      <c r="H288" s="108" t="n">
        <v>9401</v>
      </c>
      <c r="I288" s="108" t="n">
        <v>9977</v>
      </c>
      <c r="J288" s="108" t="n">
        <v>19378</v>
      </c>
      <c r="K288" s="108" t="n">
        <v>10032</v>
      </c>
      <c r="L288" s="108" t="n">
        <v>10466</v>
      </c>
      <c r="M288" s="109" t="n">
        <v>20498</v>
      </c>
    </row>
    <row r="289" customFormat="false" ht="12.75" hidden="false" customHeight="false" outlineLevel="0" collapsed="false">
      <c r="B289" s="46" t="n">
        <v>16</v>
      </c>
      <c r="C289" s="47" t="s">
        <v>33</v>
      </c>
      <c r="D289" s="49" t="s">
        <v>51</v>
      </c>
      <c r="E289" s="108" t="n">
        <v>9485</v>
      </c>
      <c r="F289" s="108" t="n">
        <v>10556</v>
      </c>
      <c r="G289" s="108" t="n">
        <v>20041</v>
      </c>
      <c r="H289" s="108" t="n">
        <v>9348</v>
      </c>
      <c r="I289" s="108" t="n">
        <v>10187</v>
      </c>
      <c r="J289" s="108" t="n">
        <v>19535</v>
      </c>
      <c r="K289" s="108" t="n">
        <v>9006</v>
      </c>
      <c r="L289" s="108" t="n">
        <v>9454</v>
      </c>
      <c r="M289" s="109" t="n">
        <v>18460</v>
      </c>
    </row>
    <row r="290" customFormat="false" ht="12.75" hidden="false" customHeight="false" outlineLevel="0" collapsed="false">
      <c r="B290" s="46" t="n">
        <v>16</v>
      </c>
      <c r="C290" s="47" t="s">
        <v>33</v>
      </c>
      <c r="D290" s="49" t="s">
        <v>52</v>
      </c>
      <c r="E290" s="108" t="n">
        <v>7705</v>
      </c>
      <c r="F290" s="108" t="n">
        <v>8811</v>
      </c>
      <c r="G290" s="108" t="n">
        <v>16516</v>
      </c>
      <c r="H290" s="108" t="n">
        <v>8476</v>
      </c>
      <c r="I290" s="108" t="n">
        <v>9478</v>
      </c>
      <c r="J290" s="108" t="n">
        <v>17954</v>
      </c>
      <c r="K290" s="108" t="n">
        <v>8421</v>
      </c>
      <c r="L290" s="108" t="n">
        <v>9076</v>
      </c>
      <c r="M290" s="109" t="n">
        <v>17497</v>
      </c>
    </row>
    <row r="291" customFormat="false" ht="12.75" hidden="false" customHeight="false" outlineLevel="0" collapsed="false">
      <c r="B291" s="46" t="n">
        <v>16</v>
      </c>
      <c r="C291" s="47" t="s">
        <v>33</v>
      </c>
      <c r="D291" s="49" t="s">
        <v>53</v>
      </c>
      <c r="E291" s="108" t="n">
        <v>5778</v>
      </c>
      <c r="F291" s="108" t="n">
        <v>6681</v>
      </c>
      <c r="G291" s="108" t="n">
        <v>12459</v>
      </c>
      <c r="H291" s="108" t="n">
        <v>6616</v>
      </c>
      <c r="I291" s="108" t="n">
        <v>7600</v>
      </c>
      <c r="J291" s="108" t="n">
        <v>14216</v>
      </c>
      <c r="K291" s="108" t="n">
        <v>7606</v>
      </c>
      <c r="L291" s="108" t="n">
        <v>8427</v>
      </c>
      <c r="M291" s="109" t="n">
        <v>16033</v>
      </c>
    </row>
    <row r="292" customFormat="false" ht="12.75" hidden="false" customHeight="false" outlineLevel="0" collapsed="false">
      <c r="B292" s="46" t="n">
        <v>16</v>
      </c>
      <c r="C292" s="47" t="s">
        <v>33</v>
      </c>
      <c r="D292" s="49" t="s">
        <v>54</v>
      </c>
      <c r="E292" s="108" t="n">
        <v>4553</v>
      </c>
      <c r="F292" s="108" t="n">
        <v>5273</v>
      </c>
      <c r="G292" s="108" t="n">
        <v>9826</v>
      </c>
      <c r="H292" s="108" t="n">
        <v>5183</v>
      </c>
      <c r="I292" s="108" t="n">
        <v>6023</v>
      </c>
      <c r="J292" s="108" t="n">
        <v>11206</v>
      </c>
      <c r="K292" s="108" t="n">
        <v>6363</v>
      </c>
      <c r="L292" s="108" t="n">
        <v>7287</v>
      </c>
      <c r="M292" s="109" t="n">
        <v>13650</v>
      </c>
    </row>
    <row r="293" customFormat="false" ht="12.75" hidden="false" customHeight="false" outlineLevel="0" collapsed="false">
      <c r="B293" s="46" t="n">
        <v>16</v>
      </c>
      <c r="C293" s="47" t="s">
        <v>33</v>
      </c>
      <c r="D293" s="49" t="s">
        <v>55</v>
      </c>
      <c r="E293" s="108" t="n">
        <v>3694</v>
      </c>
      <c r="F293" s="108" t="n">
        <v>4310</v>
      </c>
      <c r="G293" s="108" t="n">
        <v>8004</v>
      </c>
      <c r="H293" s="108" t="n">
        <v>4359</v>
      </c>
      <c r="I293" s="108" t="n">
        <v>5104</v>
      </c>
      <c r="J293" s="108" t="n">
        <v>9463</v>
      </c>
      <c r="K293" s="108" t="n">
        <v>5320</v>
      </c>
      <c r="L293" s="108" t="n">
        <v>6241</v>
      </c>
      <c r="M293" s="109" t="n">
        <v>11561</v>
      </c>
    </row>
    <row r="294" customFormat="false" ht="12.75" hidden="false" customHeight="false" outlineLevel="0" collapsed="false">
      <c r="B294" s="46" t="n">
        <v>16</v>
      </c>
      <c r="C294" s="47" t="s">
        <v>33</v>
      </c>
      <c r="D294" s="49" t="s">
        <v>56</v>
      </c>
      <c r="E294" s="108" t="n">
        <v>3109</v>
      </c>
      <c r="F294" s="108" t="n">
        <v>3955</v>
      </c>
      <c r="G294" s="108" t="n">
        <v>7064</v>
      </c>
      <c r="H294" s="108" t="n">
        <v>3695</v>
      </c>
      <c r="I294" s="108" t="n">
        <v>4456</v>
      </c>
      <c r="J294" s="108" t="n">
        <v>8151</v>
      </c>
      <c r="K294" s="108" t="n">
        <v>4757</v>
      </c>
      <c r="L294" s="108" t="n">
        <v>5700</v>
      </c>
      <c r="M294" s="109" t="n">
        <v>10457</v>
      </c>
    </row>
    <row r="295" customFormat="false" ht="12.75" hidden="false" customHeight="false" outlineLevel="0" collapsed="false">
      <c r="B295" s="46" t="n">
        <v>16</v>
      </c>
      <c r="C295" s="47" t="s">
        <v>33</v>
      </c>
      <c r="D295" s="49" t="s">
        <v>57</v>
      </c>
      <c r="E295" s="108" t="n">
        <v>2349</v>
      </c>
      <c r="F295" s="108" t="n">
        <v>3110</v>
      </c>
      <c r="G295" s="108" t="n">
        <v>5459</v>
      </c>
      <c r="H295" s="108" t="n">
        <v>2574</v>
      </c>
      <c r="I295" s="108" t="n">
        <v>3468</v>
      </c>
      <c r="J295" s="108" t="n">
        <v>6042</v>
      </c>
      <c r="K295" s="108" t="n">
        <v>3385</v>
      </c>
      <c r="L295" s="108" t="n">
        <v>4207</v>
      </c>
      <c r="M295" s="109" t="n">
        <v>7592</v>
      </c>
    </row>
    <row r="296" customFormat="false" ht="12.75" hidden="false" customHeight="false" outlineLevel="0" collapsed="false">
      <c r="B296" s="46" t="n">
        <v>16</v>
      </c>
      <c r="C296" s="47" t="s">
        <v>33</v>
      </c>
      <c r="D296" s="49" t="s">
        <v>58</v>
      </c>
      <c r="E296" s="108" t="n">
        <v>1685</v>
      </c>
      <c r="F296" s="108" t="n">
        <v>2376</v>
      </c>
      <c r="G296" s="108" t="n">
        <v>4061</v>
      </c>
      <c r="H296" s="108" t="n">
        <v>1839</v>
      </c>
      <c r="I296" s="108" t="n">
        <v>2544</v>
      </c>
      <c r="J296" s="108" t="n">
        <v>4383</v>
      </c>
      <c r="K296" s="108" t="n">
        <v>2115</v>
      </c>
      <c r="L296" s="108" t="n">
        <v>2989</v>
      </c>
      <c r="M296" s="109" t="n">
        <v>5104</v>
      </c>
    </row>
    <row r="297" customFormat="false" ht="12.75" hidden="false" customHeight="false" outlineLevel="0" collapsed="false">
      <c r="B297" s="46" t="n">
        <v>16</v>
      </c>
      <c r="C297" s="47" t="s">
        <v>33</v>
      </c>
      <c r="D297" s="49" t="s">
        <v>59</v>
      </c>
      <c r="E297" s="108" t="n">
        <v>1284</v>
      </c>
      <c r="F297" s="108" t="n">
        <v>2151</v>
      </c>
      <c r="G297" s="108" t="n">
        <v>3435</v>
      </c>
      <c r="H297" s="108" t="n">
        <v>1494</v>
      </c>
      <c r="I297" s="108" t="n">
        <v>2445</v>
      </c>
      <c r="J297" s="108" t="n">
        <v>3939</v>
      </c>
      <c r="K297" s="108" t="n">
        <v>1769</v>
      </c>
      <c r="L297" s="108" t="n">
        <v>2842</v>
      </c>
      <c r="M297" s="109" t="n">
        <v>4611</v>
      </c>
    </row>
    <row r="298" customFormat="false" ht="12.75" hidden="false" customHeight="false" outlineLevel="0" collapsed="false">
      <c r="B298" s="91" t="n">
        <v>17</v>
      </c>
      <c r="C298" s="92" t="s">
        <v>34</v>
      </c>
      <c r="D298" s="93" t="s">
        <v>42</v>
      </c>
      <c r="E298" s="93" t="n">
        <v>12418</v>
      </c>
      <c r="F298" s="93" t="n">
        <v>11567</v>
      </c>
      <c r="G298" s="93" t="n">
        <v>23985</v>
      </c>
      <c r="H298" s="93" t="n">
        <v>12600</v>
      </c>
      <c r="I298" s="93" t="n">
        <v>11495</v>
      </c>
      <c r="J298" s="93" t="n">
        <v>24095</v>
      </c>
      <c r="K298" s="93" t="n">
        <v>12799</v>
      </c>
      <c r="L298" s="93" t="n">
        <v>11297</v>
      </c>
      <c r="M298" s="110" t="n">
        <v>24096</v>
      </c>
    </row>
    <row r="299" customFormat="false" ht="12.75" hidden="false" customHeight="false" outlineLevel="0" collapsed="false">
      <c r="B299" s="46" t="n">
        <v>17</v>
      </c>
      <c r="C299" s="47" t="s">
        <v>34</v>
      </c>
      <c r="D299" s="49" t="s">
        <v>43</v>
      </c>
      <c r="E299" s="108" t="n">
        <v>789</v>
      </c>
      <c r="F299" s="108" t="n">
        <v>643</v>
      </c>
      <c r="G299" s="108" t="n">
        <v>1432</v>
      </c>
      <c r="H299" s="108" t="n">
        <v>727</v>
      </c>
      <c r="I299" s="108" t="n">
        <v>590</v>
      </c>
      <c r="J299" s="108" t="n">
        <v>1317</v>
      </c>
      <c r="K299" s="108" t="n">
        <v>677</v>
      </c>
      <c r="L299" s="108" t="n">
        <v>531</v>
      </c>
      <c r="M299" s="109" t="n">
        <v>1208</v>
      </c>
    </row>
    <row r="300" customFormat="false" ht="12.75" hidden="false" customHeight="false" outlineLevel="0" collapsed="false">
      <c r="B300" s="46" t="n">
        <v>17</v>
      </c>
      <c r="C300" s="47" t="s">
        <v>34</v>
      </c>
      <c r="D300" s="49" t="s">
        <v>44</v>
      </c>
      <c r="E300" s="108" t="n">
        <v>886</v>
      </c>
      <c r="F300" s="108" t="n">
        <v>731</v>
      </c>
      <c r="G300" s="108" t="n">
        <v>1617</v>
      </c>
      <c r="H300" s="108" t="n">
        <v>785</v>
      </c>
      <c r="I300" s="108" t="n">
        <v>633</v>
      </c>
      <c r="J300" s="108" t="n">
        <v>1418</v>
      </c>
      <c r="K300" s="108" t="n">
        <v>728</v>
      </c>
      <c r="L300" s="108" t="n">
        <v>569</v>
      </c>
      <c r="M300" s="109" t="n">
        <v>1297</v>
      </c>
    </row>
    <row r="301" customFormat="false" ht="12.75" hidden="false" customHeight="false" outlineLevel="0" collapsed="false">
      <c r="B301" s="46" t="n">
        <v>17</v>
      </c>
      <c r="C301" s="47" t="s">
        <v>34</v>
      </c>
      <c r="D301" s="49" t="s">
        <v>45</v>
      </c>
      <c r="E301" s="108" t="n">
        <v>903</v>
      </c>
      <c r="F301" s="108" t="n">
        <v>743</v>
      </c>
      <c r="G301" s="108" t="n">
        <v>1646</v>
      </c>
      <c r="H301" s="108" t="n">
        <v>888</v>
      </c>
      <c r="I301" s="108" t="n">
        <v>722</v>
      </c>
      <c r="J301" s="108" t="n">
        <v>1610</v>
      </c>
      <c r="K301" s="108" t="n">
        <v>731</v>
      </c>
      <c r="L301" s="108" t="n">
        <v>574</v>
      </c>
      <c r="M301" s="109" t="n">
        <v>1305</v>
      </c>
    </row>
    <row r="302" customFormat="false" ht="12.75" hidden="false" customHeight="false" outlineLevel="0" collapsed="false">
      <c r="B302" s="46" t="n">
        <v>17</v>
      </c>
      <c r="C302" s="47" t="s">
        <v>34</v>
      </c>
      <c r="D302" s="49" t="s">
        <v>46</v>
      </c>
      <c r="E302" s="108" t="n">
        <v>1344</v>
      </c>
      <c r="F302" s="108" t="n">
        <v>1120</v>
      </c>
      <c r="G302" s="108" t="n">
        <v>2464</v>
      </c>
      <c r="H302" s="108" t="n">
        <v>1305</v>
      </c>
      <c r="I302" s="108" t="n">
        <v>1062</v>
      </c>
      <c r="J302" s="108" t="n">
        <v>2367</v>
      </c>
      <c r="K302" s="108" t="n">
        <v>1219</v>
      </c>
      <c r="L302" s="108" t="n">
        <v>971</v>
      </c>
      <c r="M302" s="109" t="n">
        <v>2190</v>
      </c>
    </row>
    <row r="303" customFormat="false" ht="12.75" hidden="false" customHeight="false" outlineLevel="0" collapsed="false">
      <c r="B303" s="46" t="n">
        <v>17</v>
      </c>
      <c r="C303" s="47" t="s">
        <v>34</v>
      </c>
      <c r="D303" s="49" t="s">
        <v>47</v>
      </c>
      <c r="E303" s="108" t="n">
        <v>1369</v>
      </c>
      <c r="F303" s="108" t="n">
        <v>1264</v>
      </c>
      <c r="G303" s="108" t="n">
        <v>2633</v>
      </c>
      <c r="H303" s="108" t="n">
        <v>1307</v>
      </c>
      <c r="I303" s="108" t="n">
        <v>1100</v>
      </c>
      <c r="J303" s="108" t="n">
        <v>2407</v>
      </c>
      <c r="K303" s="108" t="n">
        <v>1286</v>
      </c>
      <c r="L303" s="108" t="n">
        <v>1029</v>
      </c>
      <c r="M303" s="109" t="n">
        <v>2315</v>
      </c>
    </row>
    <row r="304" customFormat="false" ht="12.75" hidden="false" customHeight="false" outlineLevel="0" collapsed="false">
      <c r="B304" s="46" t="n">
        <v>17</v>
      </c>
      <c r="C304" s="47" t="s">
        <v>34</v>
      </c>
      <c r="D304" s="49" t="s">
        <v>48</v>
      </c>
      <c r="E304" s="108" t="n">
        <v>1188</v>
      </c>
      <c r="F304" s="108" t="n">
        <v>1093</v>
      </c>
      <c r="G304" s="108" t="n">
        <v>2281</v>
      </c>
      <c r="H304" s="108" t="n">
        <v>1184</v>
      </c>
      <c r="I304" s="108" t="n">
        <v>1088</v>
      </c>
      <c r="J304" s="108" t="n">
        <v>2272</v>
      </c>
      <c r="K304" s="108" t="n">
        <v>1108</v>
      </c>
      <c r="L304" s="108" t="n">
        <v>896</v>
      </c>
      <c r="M304" s="109" t="n">
        <v>2004</v>
      </c>
    </row>
    <row r="305" customFormat="false" ht="12.75" hidden="false" customHeight="false" outlineLevel="0" collapsed="false">
      <c r="B305" s="46" t="n">
        <v>17</v>
      </c>
      <c r="C305" s="47" t="s">
        <v>34</v>
      </c>
      <c r="D305" s="49" t="s">
        <v>49</v>
      </c>
      <c r="E305" s="108" t="n">
        <v>923</v>
      </c>
      <c r="F305" s="108" t="n">
        <v>853</v>
      </c>
      <c r="G305" s="108" t="n">
        <v>1776</v>
      </c>
      <c r="H305" s="108" t="n">
        <v>963</v>
      </c>
      <c r="I305" s="108" t="n">
        <v>875</v>
      </c>
      <c r="J305" s="108" t="n">
        <v>1838</v>
      </c>
      <c r="K305" s="108" t="n">
        <v>970</v>
      </c>
      <c r="L305" s="108" t="n">
        <v>863</v>
      </c>
      <c r="M305" s="109" t="n">
        <v>1833</v>
      </c>
    </row>
    <row r="306" customFormat="false" ht="12.75" hidden="false" customHeight="false" outlineLevel="0" collapsed="false">
      <c r="B306" s="46" t="n">
        <v>17</v>
      </c>
      <c r="C306" s="47" t="s">
        <v>34</v>
      </c>
      <c r="D306" s="49" t="s">
        <v>50</v>
      </c>
      <c r="E306" s="108" t="n">
        <v>777</v>
      </c>
      <c r="F306" s="108" t="n">
        <v>736</v>
      </c>
      <c r="G306" s="108" t="n">
        <v>1513</v>
      </c>
      <c r="H306" s="108" t="n">
        <v>755</v>
      </c>
      <c r="I306" s="108" t="n">
        <v>691</v>
      </c>
      <c r="J306" s="108" t="n">
        <v>1446</v>
      </c>
      <c r="K306" s="108" t="n">
        <v>795</v>
      </c>
      <c r="L306" s="108" t="n">
        <v>706</v>
      </c>
      <c r="M306" s="109" t="n">
        <v>1501</v>
      </c>
    </row>
    <row r="307" customFormat="false" ht="12.75" hidden="false" customHeight="false" outlineLevel="0" collapsed="false">
      <c r="B307" s="46" t="n">
        <v>17</v>
      </c>
      <c r="C307" s="47" t="s">
        <v>34</v>
      </c>
      <c r="D307" s="49" t="s">
        <v>51</v>
      </c>
      <c r="E307" s="108" t="n">
        <v>833</v>
      </c>
      <c r="F307" s="108" t="n">
        <v>806</v>
      </c>
      <c r="G307" s="108" t="n">
        <v>1639</v>
      </c>
      <c r="H307" s="108" t="n">
        <v>813</v>
      </c>
      <c r="I307" s="108" t="n">
        <v>763</v>
      </c>
      <c r="J307" s="108" t="n">
        <v>1576</v>
      </c>
      <c r="K307" s="108" t="n">
        <v>786</v>
      </c>
      <c r="L307" s="108" t="n">
        <v>701</v>
      </c>
      <c r="M307" s="109" t="n">
        <v>1487</v>
      </c>
    </row>
    <row r="308" customFormat="false" ht="12.75" hidden="false" customHeight="false" outlineLevel="0" collapsed="false">
      <c r="B308" s="46" t="n">
        <v>17</v>
      </c>
      <c r="C308" s="47" t="s">
        <v>34</v>
      </c>
      <c r="D308" s="49" t="s">
        <v>52</v>
      </c>
      <c r="E308" s="108" t="n">
        <v>784</v>
      </c>
      <c r="F308" s="108" t="n">
        <v>778</v>
      </c>
      <c r="G308" s="108" t="n">
        <v>1562</v>
      </c>
      <c r="H308" s="108" t="n">
        <v>861</v>
      </c>
      <c r="I308" s="108" t="n">
        <v>829</v>
      </c>
      <c r="J308" s="108" t="n">
        <v>1690</v>
      </c>
      <c r="K308" s="108" t="n">
        <v>852</v>
      </c>
      <c r="L308" s="108" t="n">
        <v>780</v>
      </c>
      <c r="M308" s="109" t="n">
        <v>1632</v>
      </c>
    </row>
    <row r="309" customFormat="false" ht="12.75" hidden="false" customHeight="false" outlineLevel="0" collapsed="false">
      <c r="B309" s="46" t="n">
        <v>17</v>
      </c>
      <c r="C309" s="47" t="s">
        <v>34</v>
      </c>
      <c r="D309" s="49" t="s">
        <v>53</v>
      </c>
      <c r="E309" s="108" t="n">
        <v>693</v>
      </c>
      <c r="F309" s="108" t="n">
        <v>698</v>
      </c>
      <c r="G309" s="108" t="n">
        <v>1391</v>
      </c>
      <c r="H309" s="108" t="n">
        <v>792</v>
      </c>
      <c r="I309" s="108" t="n">
        <v>779</v>
      </c>
      <c r="J309" s="108" t="n">
        <v>1571</v>
      </c>
      <c r="K309" s="108" t="n">
        <v>909</v>
      </c>
      <c r="L309" s="108" t="n">
        <v>852</v>
      </c>
      <c r="M309" s="109" t="n">
        <v>1761</v>
      </c>
    </row>
    <row r="310" customFormat="false" ht="12.75" hidden="false" customHeight="false" outlineLevel="0" collapsed="false">
      <c r="B310" s="46" t="n">
        <v>17</v>
      </c>
      <c r="C310" s="47" t="s">
        <v>34</v>
      </c>
      <c r="D310" s="49" t="s">
        <v>54</v>
      </c>
      <c r="E310" s="108" t="n">
        <v>606</v>
      </c>
      <c r="F310" s="108" t="n">
        <v>610</v>
      </c>
      <c r="G310" s="108" t="n">
        <v>1216</v>
      </c>
      <c r="H310" s="108" t="n">
        <v>694</v>
      </c>
      <c r="I310" s="108" t="n">
        <v>691</v>
      </c>
      <c r="J310" s="108" t="n">
        <v>1385</v>
      </c>
      <c r="K310" s="108" t="n">
        <v>846</v>
      </c>
      <c r="L310" s="108" t="n">
        <v>819</v>
      </c>
      <c r="M310" s="109" t="n">
        <v>1665</v>
      </c>
    </row>
    <row r="311" customFormat="false" ht="12.75" hidden="false" customHeight="false" outlineLevel="0" collapsed="false">
      <c r="B311" s="46" t="n">
        <v>17</v>
      </c>
      <c r="C311" s="47" t="s">
        <v>34</v>
      </c>
      <c r="D311" s="49" t="s">
        <v>55</v>
      </c>
      <c r="E311" s="108" t="n">
        <v>498</v>
      </c>
      <c r="F311" s="108" t="n">
        <v>502</v>
      </c>
      <c r="G311" s="108" t="n">
        <v>1000</v>
      </c>
      <c r="H311" s="108" t="n">
        <v>578</v>
      </c>
      <c r="I311" s="108" t="n">
        <v>579</v>
      </c>
      <c r="J311" s="108" t="n">
        <v>1157</v>
      </c>
      <c r="K311" s="108" t="n">
        <v>716</v>
      </c>
      <c r="L311" s="108" t="n">
        <v>709</v>
      </c>
      <c r="M311" s="109" t="n">
        <v>1425</v>
      </c>
    </row>
    <row r="312" customFormat="false" ht="12.75" hidden="false" customHeight="false" outlineLevel="0" collapsed="false">
      <c r="B312" s="46" t="n">
        <v>17</v>
      </c>
      <c r="C312" s="47" t="s">
        <v>34</v>
      </c>
      <c r="D312" s="49" t="s">
        <v>56</v>
      </c>
      <c r="E312" s="108" t="n">
        <v>297</v>
      </c>
      <c r="F312" s="108" t="n">
        <v>328</v>
      </c>
      <c r="G312" s="108" t="n">
        <v>625</v>
      </c>
      <c r="H312" s="108" t="n">
        <v>360</v>
      </c>
      <c r="I312" s="108" t="n">
        <v>370</v>
      </c>
      <c r="J312" s="108" t="n">
        <v>730</v>
      </c>
      <c r="K312" s="108" t="n">
        <v>454</v>
      </c>
      <c r="L312" s="108" t="n">
        <v>456</v>
      </c>
      <c r="M312" s="109" t="n">
        <v>910</v>
      </c>
    </row>
    <row r="313" customFormat="false" ht="12.75" hidden="false" customHeight="false" outlineLevel="0" collapsed="false">
      <c r="B313" s="46" t="n">
        <v>17</v>
      </c>
      <c r="C313" s="47" t="s">
        <v>34</v>
      </c>
      <c r="D313" s="49" t="s">
        <v>57</v>
      </c>
      <c r="E313" s="108" t="n">
        <v>203</v>
      </c>
      <c r="F313" s="108" t="n">
        <v>232</v>
      </c>
      <c r="G313" s="108" t="n">
        <v>435</v>
      </c>
      <c r="H313" s="108" t="n">
        <v>223</v>
      </c>
      <c r="I313" s="108" t="n">
        <v>255</v>
      </c>
      <c r="J313" s="108" t="n">
        <v>478</v>
      </c>
      <c r="K313" s="108" t="n">
        <v>290</v>
      </c>
      <c r="L313" s="108" t="n">
        <v>303</v>
      </c>
      <c r="M313" s="109" t="n">
        <v>593</v>
      </c>
    </row>
    <row r="314" customFormat="false" ht="12.75" hidden="false" customHeight="false" outlineLevel="0" collapsed="false">
      <c r="B314" s="46" t="n">
        <v>17</v>
      </c>
      <c r="C314" s="47" t="s">
        <v>34</v>
      </c>
      <c r="D314" s="49" t="s">
        <v>58</v>
      </c>
      <c r="E314" s="108" t="n">
        <v>156</v>
      </c>
      <c r="F314" s="108" t="n">
        <v>191</v>
      </c>
      <c r="G314" s="108" t="n">
        <v>347</v>
      </c>
      <c r="H314" s="108" t="n">
        <v>169</v>
      </c>
      <c r="I314" s="108" t="n">
        <v>200</v>
      </c>
      <c r="J314" s="108" t="n">
        <v>369</v>
      </c>
      <c r="K314" s="108" t="n">
        <v>198</v>
      </c>
      <c r="L314" s="108" t="n">
        <v>232</v>
      </c>
      <c r="M314" s="109" t="n">
        <v>430</v>
      </c>
    </row>
    <row r="315" customFormat="false" ht="12.75" hidden="false" customHeight="false" outlineLevel="0" collapsed="false">
      <c r="B315" s="46" t="n">
        <v>17</v>
      </c>
      <c r="C315" s="47" t="s">
        <v>34</v>
      </c>
      <c r="D315" s="49" t="s">
        <v>59</v>
      </c>
      <c r="E315" s="108" t="n">
        <v>169</v>
      </c>
      <c r="F315" s="108" t="n">
        <v>239</v>
      </c>
      <c r="G315" s="108" t="n">
        <v>408</v>
      </c>
      <c r="H315" s="108" t="n">
        <v>196</v>
      </c>
      <c r="I315" s="108" t="n">
        <v>268</v>
      </c>
      <c r="J315" s="108" t="n">
        <v>464</v>
      </c>
      <c r="K315" s="108" t="n">
        <v>234</v>
      </c>
      <c r="L315" s="108" t="n">
        <v>306</v>
      </c>
      <c r="M315" s="109" t="n">
        <v>540</v>
      </c>
    </row>
    <row r="316" customFormat="false" ht="12.75" hidden="false" customHeight="false" outlineLevel="0" collapsed="false">
      <c r="B316" s="91" t="n">
        <v>18</v>
      </c>
      <c r="C316" s="92" t="s">
        <v>35</v>
      </c>
      <c r="D316" s="93" t="s">
        <v>42</v>
      </c>
      <c r="E316" s="93" t="n">
        <v>183144</v>
      </c>
      <c r="F316" s="93" t="n">
        <v>193567</v>
      </c>
      <c r="G316" s="93" t="n">
        <v>376711</v>
      </c>
      <c r="H316" s="93" t="n">
        <v>184621</v>
      </c>
      <c r="I316" s="93" t="n">
        <v>193083</v>
      </c>
      <c r="J316" s="93" t="n">
        <v>377704</v>
      </c>
      <c r="K316" s="93" t="n">
        <v>184837</v>
      </c>
      <c r="L316" s="93" t="n">
        <v>190270</v>
      </c>
      <c r="M316" s="110" t="n">
        <v>375107</v>
      </c>
    </row>
    <row r="317" customFormat="false" ht="12.75" hidden="false" customHeight="false" outlineLevel="0" collapsed="false">
      <c r="B317" s="46" t="n">
        <v>18</v>
      </c>
      <c r="C317" s="47" t="s">
        <v>35</v>
      </c>
      <c r="D317" s="49" t="s">
        <v>43</v>
      </c>
      <c r="E317" s="108" t="n">
        <v>17766</v>
      </c>
      <c r="F317" s="108" t="n">
        <v>16732</v>
      </c>
      <c r="G317" s="108" t="n">
        <v>34498</v>
      </c>
      <c r="H317" s="108" t="n">
        <v>16720</v>
      </c>
      <c r="I317" s="108" t="n">
        <v>15604</v>
      </c>
      <c r="J317" s="108" t="n">
        <v>32324</v>
      </c>
      <c r="K317" s="108" t="n">
        <v>15661</v>
      </c>
      <c r="L317" s="108" t="n">
        <v>14429</v>
      </c>
      <c r="M317" s="109" t="n">
        <v>30090</v>
      </c>
    </row>
    <row r="318" customFormat="false" ht="12.75" hidden="false" customHeight="false" outlineLevel="0" collapsed="false">
      <c r="B318" s="46" t="n">
        <v>18</v>
      </c>
      <c r="C318" s="47" t="s">
        <v>35</v>
      </c>
      <c r="D318" s="49" t="s">
        <v>44</v>
      </c>
      <c r="E318" s="108" t="n">
        <v>18694</v>
      </c>
      <c r="F318" s="108" t="n">
        <v>17674</v>
      </c>
      <c r="G318" s="108" t="n">
        <v>36368</v>
      </c>
      <c r="H318" s="108" t="n">
        <v>17177</v>
      </c>
      <c r="I318" s="108" t="n">
        <v>16060</v>
      </c>
      <c r="J318" s="108" t="n">
        <v>33237</v>
      </c>
      <c r="K318" s="108" t="n">
        <v>15606</v>
      </c>
      <c r="L318" s="108" t="n">
        <v>14406</v>
      </c>
      <c r="M318" s="109" t="n">
        <v>30012</v>
      </c>
    </row>
    <row r="319" customFormat="false" ht="12.75" hidden="false" customHeight="false" outlineLevel="0" collapsed="false">
      <c r="B319" s="46" t="n">
        <v>18</v>
      </c>
      <c r="C319" s="47" t="s">
        <v>35</v>
      </c>
      <c r="D319" s="49" t="s">
        <v>45</v>
      </c>
      <c r="E319" s="108" t="n">
        <v>19369</v>
      </c>
      <c r="F319" s="108" t="n">
        <v>18303</v>
      </c>
      <c r="G319" s="108" t="n">
        <v>37672</v>
      </c>
      <c r="H319" s="108" t="n">
        <v>18149</v>
      </c>
      <c r="I319" s="108" t="n">
        <v>17123</v>
      </c>
      <c r="J319" s="108" t="n">
        <v>35272</v>
      </c>
      <c r="K319" s="108" t="n">
        <v>15990</v>
      </c>
      <c r="L319" s="108" t="n">
        <v>14777</v>
      </c>
      <c r="M319" s="109" t="n">
        <v>30767</v>
      </c>
    </row>
    <row r="320" customFormat="false" ht="12.75" hidden="false" customHeight="false" outlineLevel="0" collapsed="false">
      <c r="B320" s="46" t="n">
        <v>18</v>
      </c>
      <c r="C320" s="47" t="s">
        <v>35</v>
      </c>
      <c r="D320" s="49" t="s">
        <v>46</v>
      </c>
      <c r="E320" s="108" t="n">
        <v>18063</v>
      </c>
      <c r="F320" s="108" t="n">
        <v>17330</v>
      </c>
      <c r="G320" s="108" t="n">
        <v>35393</v>
      </c>
      <c r="H320" s="108" t="n">
        <v>18270</v>
      </c>
      <c r="I320" s="108" t="n">
        <v>17261</v>
      </c>
      <c r="J320" s="108" t="n">
        <v>35531</v>
      </c>
      <c r="K320" s="108" t="n">
        <v>16682</v>
      </c>
      <c r="L320" s="108" t="n">
        <v>15718</v>
      </c>
      <c r="M320" s="109" t="n">
        <v>32400</v>
      </c>
    </row>
    <row r="321" customFormat="false" ht="12.75" hidden="false" customHeight="false" outlineLevel="0" collapsed="false">
      <c r="B321" s="46" t="n">
        <v>18</v>
      </c>
      <c r="C321" s="47" t="s">
        <v>35</v>
      </c>
      <c r="D321" s="49" t="s">
        <v>47</v>
      </c>
      <c r="E321" s="108" t="n">
        <v>17300</v>
      </c>
      <c r="F321" s="108" t="n">
        <v>18474</v>
      </c>
      <c r="G321" s="108" t="n">
        <v>35774</v>
      </c>
      <c r="H321" s="108" t="n">
        <v>16594</v>
      </c>
      <c r="I321" s="108" t="n">
        <v>16235</v>
      </c>
      <c r="J321" s="108" t="n">
        <v>32829</v>
      </c>
      <c r="K321" s="108" t="n">
        <v>16637</v>
      </c>
      <c r="L321" s="108" t="n">
        <v>15738</v>
      </c>
      <c r="M321" s="109" t="n">
        <v>32375</v>
      </c>
    </row>
    <row r="322" customFormat="false" ht="12.75" hidden="false" customHeight="false" outlineLevel="0" collapsed="false">
      <c r="B322" s="46" t="n">
        <v>18</v>
      </c>
      <c r="C322" s="47" t="s">
        <v>35</v>
      </c>
      <c r="D322" s="49" t="s">
        <v>48</v>
      </c>
      <c r="E322" s="108" t="n">
        <v>15607</v>
      </c>
      <c r="F322" s="108" t="n">
        <v>16633</v>
      </c>
      <c r="G322" s="108" t="n">
        <v>32240</v>
      </c>
      <c r="H322" s="108" t="n">
        <v>15709</v>
      </c>
      <c r="I322" s="108" t="n">
        <v>16891</v>
      </c>
      <c r="J322" s="108" t="n">
        <v>32600</v>
      </c>
      <c r="K322" s="108" t="n">
        <v>14894</v>
      </c>
      <c r="L322" s="108" t="n">
        <v>14298</v>
      </c>
      <c r="M322" s="109" t="n">
        <v>29192</v>
      </c>
    </row>
    <row r="323" customFormat="false" ht="12.75" hidden="false" customHeight="false" outlineLevel="0" collapsed="false">
      <c r="B323" s="46" t="n">
        <v>18</v>
      </c>
      <c r="C323" s="47" t="s">
        <v>35</v>
      </c>
      <c r="D323" s="49" t="s">
        <v>49</v>
      </c>
      <c r="E323" s="108" t="n">
        <v>13509</v>
      </c>
      <c r="F323" s="108" t="n">
        <v>14473</v>
      </c>
      <c r="G323" s="108" t="n">
        <v>27982</v>
      </c>
      <c r="H323" s="108" t="n">
        <v>14297</v>
      </c>
      <c r="I323" s="108" t="n">
        <v>15193</v>
      </c>
      <c r="J323" s="108" t="n">
        <v>29490</v>
      </c>
      <c r="K323" s="108" t="n">
        <v>14426</v>
      </c>
      <c r="L323" s="108" t="n">
        <v>15298</v>
      </c>
      <c r="M323" s="109" t="n">
        <v>29724</v>
      </c>
    </row>
    <row r="324" customFormat="false" ht="12.75" hidden="false" customHeight="false" outlineLevel="0" collapsed="false">
      <c r="B324" s="46" t="n">
        <v>18</v>
      </c>
      <c r="C324" s="47" t="s">
        <v>35</v>
      </c>
      <c r="D324" s="49" t="s">
        <v>50</v>
      </c>
      <c r="E324" s="108" t="n">
        <v>13160</v>
      </c>
      <c r="F324" s="108" t="n">
        <v>14469</v>
      </c>
      <c r="G324" s="108" t="n">
        <v>27629</v>
      </c>
      <c r="H324" s="108" t="n">
        <v>12806</v>
      </c>
      <c r="I324" s="108" t="n">
        <v>13761</v>
      </c>
      <c r="J324" s="108" t="n">
        <v>26567</v>
      </c>
      <c r="K324" s="108" t="n">
        <v>13712</v>
      </c>
      <c r="L324" s="108" t="n">
        <v>14519</v>
      </c>
      <c r="M324" s="109" t="n">
        <v>28231</v>
      </c>
    </row>
    <row r="325" customFormat="false" ht="12.75" hidden="false" customHeight="false" outlineLevel="0" collapsed="false">
      <c r="B325" s="46" t="n">
        <v>18</v>
      </c>
      <c r="C325" s="47" t="s">
        <v>35</v>
      </c>
      <c r="D325" s="49" t="s">
        <v>51</v>
      </c>
      <c r="E325" s="108" t="n">
        <v>12815</v>
      </c>
      <c r="F325" s="108" t="n">
        <v>14447</v>
      </c>
      <c r="G325" s="108" t="n">
        <v>27262</v>
      </c>
      <c r="H325" s="108" t="n">
        <v>12700</v>
      </c>
      <c r="I325" s="108" t="n">
        <v>14018</v>
      </c>
      <c r="J325" s="108" t="n">
        <v>26718</v>
      </c>
      <c r="K325" s="108" t="n">
        <v>12348</v>
      </c>
      <c r="L325" s="108" t="n">
        <v>13156</v>
      </c>
      <c r="M325" s="109" t="n">
        <v>25504</v>
      </c>
    </row>
    <row r="326" customFormat="false" ht="12.75" hidden="false" customHeight="false" outlineLevel="0" collapsed="false">
      <c r="B326" s="46" t="n">
        <v>18</v>
      </c>
      <c r="C326" s="47" t="s">
        <v>35</v>
      </c>
      <c r="D326" s="49" t="s">
        <v>52</v>
      </c>
      <c r="E326" s="108" t="n">
        <v>10286</v>
      </c>
      <c r="F326" s="108" t="n">
        <v>11923</v>
      </c>
      <c r="G326" s="108" t="n">
        <v>22209</v>
      </c>
      <c r="H326" s="108" t="n">
        <v>11436</v>
      </c>
      <c r="I326" s="108" t="n">
        <v>12957</v>
      </c>
      <c r="J326" s="108" t="n">
        <v>24393</v>
      </c>
      <c r="K326" s="108" t="n">
        <v>11411</v>
      </c>
      <c r="L326" s="108" t="n">
        <v>12483</v>
      </c>
      <c r="M326" s="109" t="n">
        <v>23894</v>
      </c>
    </row>
    <row r="327" customFormat="false" ht="12.75" hidden="false" customHeight="false" outlineLevel="0" collapsed="false">
      <c r="B327" s="46" t="n">
        <v>18</v>
      </c>
      <c r="C327" s="47" t="s">
        <v>35</v>
      </c>
      <c r="D327" s="49" t="s">
        <v>53</v>
      </c>
      <c r="E327" s="108" t="n">
        <v>7858</v>
      </c>
      <c r="F327" s="108" t="n">
        <v>9208</v>
      </c>
      <c r="G327" s="108" t="n">
        <v>17066</v>
      </c>
      <c r="H327" s="108" t="n">
        <v>9056</v>
      </c>
      <c r="I327" s="108" t="n">
        <v>10545</v>
      </c>
      <c r="J327" s="108" t="n">
        <v>19601</v>
      </c>
      <c r="K327" s="108" t="n">
        <v>10493</v>
      </c>
      <c r="L327" s="108" t="n">
        <v>11806</v>
      </c>
      <c r="M327" s="109" t="n">
        <v>22299</v>
      </c>
    </row>
    <row r="328" customFormat="false" ht="12.75" hidden="false" customHeight="false" outlineLevel="0" collapsed="false">
      <c r="B328" s="46" t="n">
        <v>18</v>
      </c>
      <c r="C328" s="47" t="s">
        <v>35</v>
      </c>
      <c r="D328" s="49" t="s">
        <v>54</v>
      </c>
      <c r="E328" s="108" t="n">
        <v>6049</v>
      </c>
      <c r="F328" s="108" t="n">
        <v>7101</v>
      </c>
      <c r="G328" s="108" t="n">
        <v>13150</v>
      </c>
      <c r="H328" s="108" t="n">
        <v>6937</v>
      </c>
      <c r="I328" s="108" t="n">
        <v>8170</v>
      </c>
      <c r="J328" s="108" t="n">
        <v>15107</v>
      </c>
      <c r="K328" s="108" t="n">
        <v>8581</v>
      </c>
      <c r="L328" s="108" t="n">
        <v>9979</v>
      </c>
      <c r="M328" s="109" t="n">
        <v>18560</v>
      </c>
    </row>
    <row r="329" customFormat="false" ht="12.75" hidden="false" customHeight="false" outlineLevel="0" collapsed="false">
      <c r="B329" s="46" t="n">
        <v>18</v>
      </c>
      <c r="C329" s="47" t="s">
        <v>35</v>
      </c>
      <c r="D329" s="49" t="s">
        <v>55</v>
      </c>
      <c r="E329" s="108" t="n">
        <v>4363</v>
      </c>
      <c r="F329" s="108" t="n">
        <v>5157</v>
      </c>
      <c r="G329" s="108" t="n">
        <v>9520</v>
      </c>
      <c r="H329" s="108" t="n">
        <v>5181</v>
      </c>
      <c r="I329" s="108" t="n">
        <v>6143</v>
      </c>
      <c r="J329" s="108" t="n">
        <v>11324</v>
      </c>
      <c r="K329" s="108" t="n">
        <v>6374</v>
      </c>
      <c r="L329" s="108" t="n">
        <v>7595</v>
      </c>
      <c r="M329" s="109" t="n">
        <v>13969</v>
      </c>
    </row>
    <row r="330" customFormat="false" ht="12.75" hidden="false" customHeight="false" outlineLevel="0" collapsed="false">
      <c r="B330" s="46" t="n">
        <v>18</v>
      </c>
      <c r="C330" s="47" t="s">
        <v>35</v>
      </c>
      <c r="D330" s="49" t="s">
        <v>56</v>
      </c>
      <c r="E330" s="108" t="n">
        <v>3093</v>
      </c>
      <c r="F330" s="108" t="n">
        <v>3990</v>
      </c>
      <c r="G330" s="108" t="n">
        <v>7083</v>
      </c>
      <c r="H330" s="108" t="n">
        <v>3714</v>
      </c>
      <c r="I330" s="108" t="n">
        <v>4531</v>
      </c>
      <c r="J330" s="108" t="n">
        <v>8245</v>
      </c>
      <c r="K330" s="108" t="n">
        <v>4802</v>
      </c>
      <c r="L330" s="108" t="n">
        <v>5845</v>
      </c>
      <c r="M330" s="109" t="n">
        <v>10647</v>
      </c>
    </row>
    <row r="331" customFormat="false" ht="12.75" hidden="false" customHeight="false" outlineLevel="0" collapsed="false">
      <c r="B331" s="46" t="n">
        <v>18</v>
      </c>
      <c r="C331" s="47" t="s">
        <v>35</v>
      </c>
      <c r="D331" s="49" t="s">
        <v>57</v>
      </c>
      <c r="E331" s="108" t="n">
        <v>2153</v>
      </c>
      <c r="F331" s="108" t="n">
        <v>2893</v>
      </c>
      <c r="G331" s="108" t="n">
        <v>5046</v>
      </c>
      <c r="H331" s="108" t="n">
        <v>2389</v>
      </c>
      <c r="I331" s="108" t="n">
        <v>3264</v>
      </c>
      <c r="J331" s="108" t="n">
        <v>5653</v>
      </c>
      <c r="K331" s="108" t="n">
        <v>3150</v>
      </c>
      <c r="L331" s="108" t="n">
        <v>3981</v>
      </c>
      <c r="M331" s="109" t="n">
        <v>7131</v>
      </c>
    </row>
    <row r="332" customFormat="false" ht="12.75" hidden="false" customHeight="false" outlineLevel="0" collapsed="false">
      <c r="B332" s="46" t="n">
        <v>18</v>
      </c>
      <c r="C332" s="47" t="s">
        <v>35</v>
      </c>
      <c r="D332" s="49" t="s">
        <v>58</v>
      </c>
      <c r="E332" s="108" t="n">
        <v>1652</v>
      </c>
      <c r="F332" s="108" t="n">
        <v>2364</v>
      </c>
      <c r="G332" s="108" t="n">
        <v>4016</v>
      </c>
      <c r="H332" s="108" t="n">
        <v>1836</v>
      </c>
      <c r="I332" s="108" t="n">
        <v>2583</v>
      </c>
      <c r="J332" s="108" t="n">
        <v>4419</v>
      </c>
      <c r="K332" s="108" t="n">
        <v>2103</v>
      </c>
      <c r="L332" s="108" t="n">
        <v>3023</v>
      </c>
      <c r="M332" s="109" t="n">
        <v>5126</v>
      </c>
    </row>
    <row r="333" customFormat="false" ht="12.75" hidden="false" customHeight="false" outlineLevel="0" collapsed="false">
      <c r="B333" s="46" t="n">
        <v>18</v>
      </c>
      <c r="C333" s="47" t="s">
        <v>35</v>
      </c>
      <c r="D333" s="49" t="s">
        <v>59</v>
      </c>
      <c r="E333" s="108" t="n">
        <v>1407</v>
      </c>
      <c r="F333" s="108" t="n">
        <v>2396</v>
      </c>
      <c r="G333" s="108" t="n">
        <v>3803</v>
      </c>
      <c r="H333" s="108" t="n">
        <v>1650</v>
      </c>
      <c r="I333" s="108" t="n">
        <v>2744</v>
      </c>
      <c r="J333" s="108" t="n">
        <v>4394</v>
      </c>
      <c r="K333" s="108" t="n">
        <v>1967</v>
      </c>
      <c r="L333" s="108" t="n">
        <v>3219</v>
      </c>
      <c r="M333" s="109" t="n">
        <v>5186</v>
      </c>
    </row>
    <row r="334" customFormat="false" ht="12.75" hidden="false" customHeight="false" outlineLevel="0" collapsed="false">
      <c r="B334" s="91" t="n">
        <v>19</v>
      </c>
      <c r="C334" s="92" t="s">
        <v>36</v>
      </c>
      <c r="D334" s="93" t="s">
        <v>42</v>
      </c>
      <c r="E334" s="93" t="n">
        <v>278643</v>
      </c>
      <c r="F334" s="93" t="n">
        <v>289218</v>
      </c>
      <c r="G334" s="93" t="n">
        <v>567861</v>
      </c>
      <c r="H334" s="93" t="n">
        <v>302030</v>
      </c>
      <c r="I334" s="93" t="n">
        <v>314425</v>
      </c>
      <c r="J334" s="93" t="n">
        <v>616455</v>
      </c>
      <c r="K334" s="93" t="n">
        <v>336796</v>
      </c>
      <c r="L334" s="93" t="n">
        <v>351127</v>
      </c>
      <c r="M334" s="110" t="n">
        <v>687923</v>
      </c>
    </row>
    <row r="335" customFormat="false" ht="12.75" hidden="false" customHeight="false" outlineLevel="0" collapsed="false">
      <c r="B335" s="46" t="n">
        <v>19</v>
      </c>
      <c r="C335" s="47" t="s">
        <v>36</v>
      </c>
      <c r="D335" s="49" t="s">
        <v>43</v>
      </c>
      <c r="E335" s="108" t="n">
        <v>32327</v>
      </c>
      <c r="F335" s="108" t="n">
        <v>30362</v>
      </c>
      <c r="G335" s="108" t="n">
        <v>62689</v>
      </c>
      <c r="H335" s="108" t="n">
        <v>33018</v>
      </c>
      <c r="I335" s="108" t="n">
        <v>31140</v>
      </c>
      <c r="J335" s="108" t="n">
        <v>64158</v>
      </c>
      <c r="K335" s="108" t="n">
        <v>34949</v>
      </c>
      <c r="L335" s="108" t="n">
        <v>33123</v>
      </c>
      <c r="M335" s="109" t="n">
        <v>68072</v>
      </c>
    </row>
    <row r="336" customFormat="false" ht="12.75" hidden="false" customHeight="false" outlineLevel="0" collapsed="false">
      <c r="B336" s="46" t="n">
        <v>19</v>
      </c>
      <c r="C336" s="47" t="s">
        <v>36</v>
      </c>
      <c r="D336" s="49" t="s">
        <v>44</v>
      </c>
      <c r="E336" s="108" t="n">
        <v>33251</v>
      </c>
      <c r="F336" s="108" t="n">
        <v>31358</v>
      </c>
      <c r="G336" s="108" t="n">
        <v>64609</v>
      </c>
      <c r="H336" s="108" t="n">
        <v>33142</v>
      </c>
      <c r="I336" s="108" t="n">
        <v>31340</v>
      </c>
      <c r="J336" s="108" t="n">
        <v>64482</v>
      </c>
      <c r="K336" s="108" t="n">
        <v>34064</v>
      </c>
      <c r="L336" s="108" t="n">
        <v>32359</v>
      </c>
      <c r="M336" s="109" t="n">
        <v>66423</v>
      </c>
    </row>
    <row r="337" customFormat="false" ht="12.75" hidden="false" customHeight="false" outlineLevel="0" collapsed="false">
      <c r="B337" s="46" t="n">
        <v>19</v>
      </c>
      <c r="C337" s="47" t="s">
        <v>36</v>
      </c>
      <c r="D337" s="49" t="s">
        <v>45</v>
      </c>
      <c r="E337" s="108" t="n">
        <v>33258</v>
      </c>
      <c r="F337" s="108" t="n">
        <v>31351</v>
      </c>
      <c r="G337" s="108" t="n">
        <v>64609</v>
      </c>
      <c r="H337" s="108" t="n">
        <v>33741</v>
      </c>
      <c r="I337" s="108" t="n">
        <v>32192</v>
      </c>
      <c r="J337" s="108" t="n">
        <v>65933</v>
      </c>
      <c r="K337" s="108" t="n">
        <v>33698</v>
      </c>
      <c r="L337" s="108" t="n">
        <v>32042</v>
      </c>
      <c r="M337" s="109" t="n">
        <v>65740</v>
      </c>
    </row>
    <row r="338" customFormat="false" ht="12.75" hidden="false" customHeight="false" outlineLevel="0" collapsed="false">
      <c r="B338" s="46" t="n">
        <v>19</v>
      </c>
      <c r="C338" s="47" t="s">
        <v>36</v>
      </c>
      <c r="D338" s="49" t="s">
        <v>46</v>
      </c>
      <c r="E338" s="108" t="n">
        <v>28858</v>
      </c>
      <c r="F338" s="108" t="n">
        <v>27616</v>
      </c>
      <c r="G338" s="108" t="n">
        <v>56474</v>
      </c>
      <c r="H338" s="108" t="n">
        <v>31756</v>
      </c>
      <c r="I338" s="108" t="n">
        <v>30340</v>
      </c>
      <c r="J338" s="108" t="n">
        <v>62096</v>
      </c>
      <c r="K338" s="108" t="n">
        <v>32695</v>
      </c>
      <c r="L338" s="108" t="n">
        <v>31709</v>
      </c>
      <c r="M338" s="109" t="n">
        <v>64404</v>
      </c>
    </row>
    <row r="339" customFormat="false" ht="12.75" hidden="false" customHeight="false" outlineLevel="0" collapsed="false">
      <c r="B339" s="46" t="n">
        <v>19</v>
      </c>
      <c r="C339" s="47" t="s">
        <v>36</v>
      </c>
      <c r="D339" s="49" t="s">
        <v>47</v>
      </c>
      <c r="E339" s="108" t="n">
        <v>26025</v>
      </c>
      <c r="F339" s="108" t="n">
        <v>27713</v>
      </c>
      <c r="G339" s="108" t="n">
        <v>53738</v>
      </c>
      <c r="H339" s="108" t="n">
        <v>27119</v>
      </c>
      <c r="I339" s="108" t="n">
        <v>26826</v>
      </c>
      <c r="J339" s="108" t="n">
        <v>53945</v>
      </c>
      <c r="K339" s="108" t="n">
        <v>30689</v>
      </c>
      <c r="L339" s="108" t="n">
        <v>29884</v>
      </c>
      <c r="M339" s="109" t="n">
        <v>60573</v>
      </c>
    </row>
    <row r="340" customFormat="false" ht="12.75" hidden="false" customHeight="false" outlineLevel="0" collapsed="false">
      <c r="B340" s="46" t="n">
        <v>19</v>
      </c>
      <c r="C340" s="47" t="s">
        <v>36</v>
      </c>
      <c r="D340" s="49" t="s">
        <v>48</v>
      </c>
      <c r="E340" s="108" t="n">
        <v>23230</v>
      </c>
      <c r="F340" s="108" t="n">
        <v>24690</v>
      </c>
      <c r="G340" s="108" t="n">
        <v>47920</v>
      </c>
      <c r="H340" s="108" t="n">
        <v>25440</v>
      </c>
      <c r="I340" s="108" t="n">
        <v>27676</v>
      </c>
      <c r="J340" s="108" t="n">
        <v>53116</v>
      </c>
      <c r="K340" s="108" t="n">
        <v>27183</v>
      </c>
      <c r="L340" s="108" t="n">
        <v>26863</v>
      </c>
      <c r="M340" s="109" t="n">
        <v>54046</v>
      </c>
    </row>
    <row r="341" customFormat="false" ht="12.75" hidden="false" customHeight="false" outlineLevel="0" collapsed="false">
      <c r="B341" s="46" t="n">
        <v>19</v>
      </c>
      <c r="C341" s="47" t="s">
        <v>36</v>
      </c>
      <c r="D341" s="49" t="s">
        <v>49</v>
      </c>
      <c r="E341" s="108" t="n">
        <v>20744</v>
      </c>
      <c r="F341" s="108" t="n">
        <v>22168</v>
      </c>
      <c r="G341" s="108" t="n">
        <v>42912</v>
      </c>
      <c r="H341" s="108" t="n">
        <v>23794</v>
      </c>
      <c r="I341" s="108" t="n">
        <v>25587</v>
      </c>
      <c r="J341" s="108" t="n">
        <v>49381</v>
      </c>
      <c r="K341" s="108" t="n">
        <v>27126</v>
      </c>
      <c r="L341" s="108" t="n">
        <v>29659</v>
      </c>
      <c r="M341" s="109" t="n">
        <v>56785</v>
      </c>
    </row>
    <row r="342" customFormat="false" ht="12.75" hidden="false" customHeight="false" outlineLevel="0" collapsed="false">
      <c r="B342" s="46" t="n">
        <v>19</v>
      </c>
      <c r="C342" s="47" t="s">
        <v>36</v>
      </c>
      <c r="D342" s="49" t="s">
        <v>50</v>
      </c>
      <c r="E342" s="108" t="n">
        <v>19413</v>
      </c>
      <c r="F342" s="108" t="n">
        <v>21285</v>
      </c>
      <c r="G342" s="108" t="n">
        <v>40698</v>
      </c>
      <c r="H342" s="108" t="n">
        <v>20451</v>
      </c>
      <c r="I342" s="108" t="n">
        <v>22229</v>
      </c>
      <c r="J342" s="108" t="n">
        <v>42680</v>
      </c>
      <c r="K342" s="108" t="n">
        <v>24761</v>
      </c>
      <c r="L342" s="108" t="n">
        <v>27035</v>
      </c>
      <c r="M342" s="109" t="n">
        <v>51796</v>
      </c>
    </row>
    <row r="343" customFormat="false" ht="12.75" hidden="false" customHeight="false" outlineLevel="0" collapsed="false">
      <c r="B343" s="46" t="n">
        <v>19</v>
      </c>
      <c r="C343" s="47" t="s">
        <v>36</v>
      </c>
      <c r="D343" s="49" t="s">
        <v>51</v>
      </c>
      <c r="E343" s="108" t="n">
        <v>17103</v>
      </c>
      <c r="F343" s="108" t="n">
        <v>19230</v>
      </c>
      <c r="G343" s="108" t="n">
        <v>36333</v>
      </c>
      <c r="H343" s="108" t="n">
        <v>18520</v>
      </c>
      <c r="I343" s="108" t="n">
        <v>20685</v>
      </c>
      <c r="J343" s="108" t="n">
        <v>39205</v>
      </c>
      <c r="K343" s="108" t="n">
        <v>20172</v>
      </c>
      <c r="L343" s="108" t="n">
        <v>22163</v>
      </c>
      <c r="M343" s="109" t="n">
        <v>42335</v>
      </c>
    </row>
    <row r="344" customFormat="false" ht="12.75" hidden="false" customHeight="false" outlineLevel="0" collapsed="false">
      <c r="B344" s="46" t="n">
        <v>19</v>
      </c>
      <c r="C344" s="47" t="s">
        <v>36</v>
      </c>
      <c r="D344" s="49" t="s">
        <v>52</v>
      </c>
      <c r="E344" s="108" t="n">
        <v>13695</v>
      </c>
      <c r="F344" s="108" t="n">
        <v>15827</v>
      </c>
      <c r="G344" s="108" t="n">
        <v>29522</v>
      </c>
      <c r="H344" s="108" t="n">
        <v>16479</v>
      </c>
      <c r="I344" s="108" t="n">
        <v>18890</v>
      </c>
      <c r="J344" s="108" t="n">
        <v>35369</v>
      </c>
      <c r="K344" s="108" t="n">
        <v>18583</v>
      </c>
      <c r="L344" s="108" t="n">
        <v>20975</v>
      </c>
      <c r="M344" s="109" t="n">
        <v>39558</v>
      </c>
    </row>
    <row r="345" customFormat="false" ht="12.75" hidden="false" customHeight="false" outlineLevel="0" collapsed="false">
      <c r="B345" s="46" t="n">
        <v>19</v>
      </c>
      <c r="C345" s="47" t="s">
        <v>36</v>
      </c>
      <c r="D345" s="49" t="s">
        <v>53</v>
      </c>
      <c r="E345" s="108" t="n">
        <v>10315</v>
      </c>
      <c r="F345" s="108" t="n">
        <v>12054</v>
      </c>
      <c r="G345" s="108" t="n">
        <v>22369</v>
      </c>
      <c r="H345" s="108" t="n">
        <v>12888</v>
      </c>
      <c r="I345" s="108" t="n">
        <v>15190</v>
      </c>
      <c r="J345" s="108" t="n">
        <v>28078</v>
      </c>
      <c r="K345" s="108" t="n">
        <v>16844</v>
      </c>
      <c r="L345" s="108" t="n">
        <v>19560</v>
      </c>
      <c r="M345" s="109" t="n">
        <v>36404</v>
      </c>
    </row>
    <row r="346" customFormat="false" ht="12.75" hidden="false" customHeight="false" outlineLevel="0" collapsed="false">
      <c r="B346" s="46" t="n">
        <v>19</v>
      </c>
      <c r="C346" s="47" t="s">
        <v>36</v>
      </c>
      <c r="D346" s="49" t="s">
        <v>54</v>
      </c>
      <c r="E346" s="108" t="n">
        <v>7423</v>
      </c>
      <c r="F346" s="108" t="n">
        <v>8689</v>
      </c>
      <c r="G346" s="108" t="n">
        <v>16112</v>
      </c>
      <c r="H346" s="108" t="n">
        <v>9265</v>
      </c>
      <c r="I346" s="108" t="n">
        <v>11045</v>
      </c>
      <c r="J346" s="108" t="n">
        <v>20310</v>
      </c>
      <c r="K346" s="108" t="n">
        <v>12868</v>
      </c>
      <c r="L346" s="108" t="n">
        <v>15457</v>
      </c>
      <c r="M346" s="109" t="n">
        <v>28325</v>
      </c>
    </row>
    <row r="347" customFormat="false" ht="12.75" hidden="false" customHeight="false" outlineLevel="0" collapsed="false">
      <c r="B347" s="46" t="n">
        <v>19</v>
      </c>
      <c r="C347" s="47" t="s">
        <v>36</v>
      </c>
      <c r="D347" s="49" t="s">
        <v>55</v>
      </c>
      <c r="E347" s="108" t="n">
        <v>5134</v>
      </c>
      <c r="F347" s="108" t="n">
        <v>6054</v>
      </c>
      <c r="G347" s="108" t="n">
        <v>11188</v>
      </c>
      <c r="H347" s="108" t="n">
        <v>6595</v>
      </c>
      <c r="I347" s="108" t="n">
        <v>7916</v>
      </c>
      <c r="J347" s="108" t="n">
        <v>14511</v>
      </c>
      <c r="K347" s="108" t="n">
        <v>9162</v>
      </c>
      <c r="L347" s="108" t="n">
        <v>11279</v>
      </c>
      <c r="M347" s="109" t="n">
        <v>20441</v>
      </c>
    </row>
    <row r="348" customFormat="false" ht="12.75" hidden="false" customHeight="false" outlineLevel="0" collapsed="false">
      <c r="B348" s="46" t="n">
        <v>19</v>
      </c>
      <c r="C348" s="47" t="s">
        <v>36</v>
      </c>
      <c r="D348" s="49" t="s">
        <v>56</v>
      </c>
      <c r="E348" s="108" t="n">
        <v>3332</v>
      </c>
      <c r="F348" s="108" t="n">
        <v>4289</v>
      </c>
      <c r="G348" s="108" t="n">
        <v>7621</v>
      </c>
      <c r="H348" s="108" t="n">
        <v>4361</v>
      </c>
      <c r="I348" s="108" t="n">
        <v>5392</v>
      </c>
      <c r="J348" s="108" t="n">
        <v>9753</v>
      </c>
      <c r="K348" s="108" t="n">
        <v>6320</v>
      </c>
      <c r="L348" s="108" t="n">
        <v>7950</v>
      </c>
      <c r="M348" s="109" t="n">
        <v>14270</v>
      </c>
    </row>
    <row r="349" customFormat="false" ht="12.75" hidden="false" customHeight="false" outlineLevel="0" collapsed="false">
      <c r="B349" s="46" t="n">
        <v>19</v>
      </c>
      <c r="C349" s="47" t="s">
        <v>36</v>
      </c>
      <c r="D349" s="49" t="s">
        <v>57</v>
      </c>
      <c r="E349" s="108" t="n">
        <v>2206</v>
      </c>
      <c r="F349" s="108" t="n">
        <v>2953</v>
      </c>
      <c r="G349" s="108" t="n">
        <v>5159</v>
      </c>
      <c r="H349" s="108" t="n">
        <v>2637</v>
      </c>
      <c r="I349" s="108" t="n">
        <v>3650</v>
      </c>
      <c r="J349" s="108" t="n">
        <v>6287</v>
      </c>
      <c r="K349" s="108" t="n">
        <v>3935</v>
      </c>
      <c r="L349" s="108" t="n">
        <v>5144</v>
      </c>
      <c r="M349" s="109" t="n">
        <v>9079</v>
      </c>
    </row>
    <row r="350" customFormat="false" ht="12.75" hidden="false" customHeight="false" outlineLevel="0" collapsed="false">
      <c r="B350" s="46" t="n">
        <v>19</v>
      </c>
      <c r="C350" s="47" t="s">
        <v>36</v>
      </c>
      <c r="D350" s="49" t="s">
        <v>58</v>
      </c>
      <c r="E350" s="108" t="n">
        <v>1381</v>
      </c>
      <c r="F350" s="108" t="n">
        <v>1971</v>
      </c>
      <c r="G350" s="108" t="n">
        <v>3352</v>
      </c>
      <c r="H350" s="108" t="n">
        <v>1621</v>
      </c>
      <c r="I350" s="108" t="n">
        <v>2298</v>
      </c>
      <c r="J350" s="108" t="n">
        <v>3919</v>
      </c>
      <c r="K350" s="108" t="n">
        <v>2140</v>
      </c>
      <c r="L350" s="108" t="n">
        <v>3188</v>
      </c>
      <c r="M350" s="109" t="n">
        <v>5328</v>
      </c>
    </row>
    <row r="351" customFormat="false" ht="12.75" hidden="false" customHeight="false" outlineLevel="0" collapsed="false">
      <c r="B351" s="46" t="n">
        <v>19</v>
      </c>
      <c r="C351" s="47" t="s">
        <v>36</v>
      </c>
      <c r="D351" s="49" t="s">
        <v>59</v>
      </c>
      <c r="E351" s="108" t="n">
        <v>948</v>
      </c>
      <c r="F351" s="108" t="n">
        <v>1608</v>
      </c>
      <c r="G351" s="108" t="n">
        <v>2556</v>
      </c>
      <c r="H351" s="108" t="n">
        <v>1203</v>
      </c>
      <c r="I351" s="108" t="n">
        <v>2029</v>
      </c>
      <c r="J351" s="108" t="n">
        <v>3232</v>
      </c>
      <c r="K351" s="108" t="n">
        <v>1607</v>
      </c>
      <c r="L351" s="108" t="n">
        <v>2737</v>
      </c>
      <c r="M351" s="109" t="n">
        <v>4344</v>
      </c>
    </row>
    <row r="352" customFormat="false" ht="12.75" hidden="false" customHeight="false" outlineLevel="0" collapsed="false">
      <c r="B352" s="91" t="n">
        <v>20</v>
      </c>
      <c r="C352" s="92" t="s">
        <v>37</v>
      </c>
      <c r="D352" s="93" t="s">
        <v>42</v>
      </c>
      <c r="E352" s="93" t="n">
        <v>3113</v>
      </c>
      <c r="F352" s="93" t="n">
        <v>2839</v>
      </c>
      <c r="G352" s="93" t="n">
        <v>5952</v>
      </c>
      <c r="H352" s="93" t="n">
        <v>3217</v>
      </c>
      <c r="I352" s="93" t="n">
        <v>2962</v>
      </c>
      <c r="J352" s="93" t="n">
        <v>6179</v>
      </c>
      <c r="K352" s="93" t="n">
        <v>3349</v>
      </c>
      <c r="L352" s="93" t="n">
        <v>3111</v>
      </c>
      <c r="M352" s="110" t="n">
        <v>6460</v>
      </c>
    </row>
    <row r="353" customFormat="false" ht="12.75" hidden="false" customHeight="false" outlineLevel="0" collapsed="false">
      <c r="B353" s="46" t="n">
        <v>20</v>
      </c>
      <c r="C353" s="47" t="s">
        <v>37</v>
      </c>
      <c r="D353" s="49" t="s">
        <v>43</v>
      </c>
      <c r="E353" s="108" t="n">
        <v>332</v>
      </c>
      <c r="F353" s="108" t="n">
        <v>267</v>
      </c>
      <c r="G353" s="108" t="n">
        <v>599</v>
      </c>
      <c r="H353" s="108" t="n">
        <v>318</v>
      </c>
      <c r="I353" s="108" t="n">
        <v>262</v>
      </c>
      <c r="J353" s="108" t="n">
        <v>580</v>
      </c>
      <c r="K353" s="108" t="n">
        <v>310</v>
      </c>
      <c r="L353" s="108" t="n">
        <v>258</v>
      </c>
      <c r="M353" s="109" t="n">
        <v>568</v>
      </c>
    </row>
    <row r="354" customFormat="false" ht="12.75" hidden="false" customHeight="false" outlineLevel="0" collapsed="false">
      <c r="B354" s="46" t="n">
        <v>20</v>
      </c>
      <c r="C354" s="47" t="s">
        <v>37</v>
      </c>
      <c r="D354" s="49" t="s">
        <v>44</v>
      </c>
      <c r="E354" s="108" t="n">
        <v>367</v>
      </c>
      <c r="F354" s="108" t="n">
        <v>300</v>
      </c>
      <c r="G354" s="108" t="n">
        <v>667</v>
      </c>
      <c r="H354" s="108" t="n">
        <v>350</v>
      </c>
      <c r="I354" s="108" t="n">
        <v>289</v>
      </c>
      <c r="J354" s="108" t="n">
        <v>639</v>
      </c>
      <c r="K354" s="108" t="n">
        <v>327</v>
      </c>
      <c r="L354" s="108" t="n">
        <v>273</v>
      </c>
      <c r="M354" s="109" t="n">
        <v>600</v>
      </c>
    </row>
    <row r="355" customFormat="false" ht="12.75" hidden="false" customHeight="false" outlineLevel="0" collapsed="false">
      <c r="B355" s="46" t="n">
        <v>20</v>
      </c>
      <c r="C355" s="47" t="s">
        <v>37</v>
      </c>
      <c r="D355" s="49" t="s">
        <v>45</v>
      </c>
      <c r="E355" s="108" t="n">
        <v>427</v>
      </c>
      <c r="F355" s="108" t="n">
        <v>348</v>
      </c>
      <c r="G355" s="108" t="n">
        <v>775</v>
      </c>
      <c r="H355" s="108" t="n">
        <v>399</v>
      </c>
      <c r="I355" s="108" t="n">
        <v>332</v>
      </c>
      <c r="J355" s="108" t="n">
        <v>731</v>
      </c>
      <c r="K355" s="108" t="n">
        <v>374</v>
      </c>
      <c r="L355" s="108" t="n">
        <v>315</v>
      </c>
      <c r="M355" s="109" t="n">
        <v>689</v>
      </c>
    </row>
    <row r="356" customFormat="false" ht="12.75" hidden="false" customHeight="false" outlineLevel="0" collapsed="false">
      <c r="B356" s="46" t="n">
        <v>20</v>
      </c>
      <c r="C356" s="47" t="s">
        <v>37</v>
      </c>
      <c r="D356" s="49" t="s">
        <v>46</v>
      </c>
      <c r="E356" s="108" t="n">
        <v>310</v>
      </c>
      <c r="F356" s="108" t="n">
        <v>258</v>
      </c>
      <c r="G356" s="108" t="n">
        <v>568</v>
      </c>
      <c r="H356" s="108" t="n">
        <v>326</v>
      </c>
      <c r="I356" s="108" t="n">
        <v>274</v>
      </c>
      <c r="J356" s="108" t="n">
        <v>600</v>
      </c>
      <c r="K356" s="108" t="n">
        <v>309</v>
      </c>
      <c r="L356" s="108" t="n">
        <v>264</v>
      </c>
      <c r="M356" s="109" t="n">
        <v>573</v>
      </c>
    </row>
    <row r="357" customFormat="false" ht="12.75" hidden="false" customHeight="false" outlineLevel="0" collapsed="false">
      <c r="B357" s="46" t="n">
        <v>20</v>
      </c>
      <c r="C357" s="47" t="s">
        <v>37</v>
      </c>
      <c r="D357" s="49" t="s">
        <v>47</v>
      </c>
      <c r="E357" s="108" t="n">
        <v>210</v>
      </c>
      <c r="F357" s="108" t="n">
        <v>194</v>
      </c>
      <c r="G357" s="108" t="n">
        <v>404</v>
      </c>
      <c r="H357" s="108" t="n">
        <v>212</v>
      </c>
      <c r="I357" s="108" t="n">
        <v>184</v>
      </c>
      <c r="J357" s="108" t="n">
        <v>396</v>
      </c>
      <c r="K357" s="108" t="n">
        <v>218</v>
      </c>
      <c r="L357" s="108" t="n">
        <v>186</v>
      </c>
      <c r="M357" s="109" t="n">
        <v>404</v>
      </c>
    </row>
    <row r="358" customFormat="false" ht="12.75" hidden="false" customHeight="false" outlineLevel="0" collapsed="false">
      <c r="B358" s="46" t="n">
        <v>20</v>
      </c>
      <c r="C358" s="47" t="s">
        <v>37</v>
      </c>
      <c r="D358" s="49" t="s">
        <v>48</v>
      </c>
      <c r="E358" s="108" t="n">
        <v>205</v>
      </c>
      <c r="F358" s="108" t="n">
        <v>194</v>
      </c>
      <c r="G358" s="108" t="n">
        <v>399</v>
      </c>
      <c r="H358" s="108" t="n">
        <v>209</v>
      </c>
      <c r="I358" s="108" t="n">
        <v>199</v>
      </c>
      <c r="J358" s="108" t="n">
        <v>408</v>
      </c>
      <c r="K358" s="108" t="n">
        <v>211</v>
      </c>
      <c r="L358" s="108" t="n">
        <v>184</v>
      </c>
      <c r="M358" s="109" t="n">
        <v>395</v>
      </c>
    </row>
    <row r="359" customFormat="false" ht="12.75" hidden="false" customHeight="false" outlineLevel="0" collapsed="false">
      <c r="B359" s="46" t="n">
        <v>20</v>
      </c>
      <c r="C359" s="47" t="s">
        <v>37</v>
      </c>
      <c r="D359" s="49" t="s">
        <v>49</v>
      </c>
      <c r="E359" s="108" t="n">
        <v>188</v>
      </c>
      <c r="F359" s="108" t="n">
        <v>174</v>
      </c>
      <c r="G359" s="108" t="n">
        <v>362</v>
      </c>
      <c r="H359" s="108" t="n">
        <v>210</v>
      </c>
      <c r="I359" s="108" t="n">
        <v>198</v>
      </c>
      <c r="J359" s="108" t="n">
        <v>408</v>
      </c>
      <c r="K359" s="108" t="n">
        <v>215</v>
      </c>
      <c r="L359" s="108" t="n">
        <v>206</v>
      </c>
      <c r="M359" s="109" t="n">
        <v>421</v>
      </c>
    </row>
    <row r="360" customFormat="false" ht="12.75" hidden="false" customHeight="false" outlineLevel="0" collapsed="false">
      <c r="B360" s="46" t="n">
        <v>20</v>
      </c>
      <c r="C360" s="47" t="s">
        <v>37</v>
      </c>
      <c r="D360" s="49" t="s">
        <v>50</v>
      </c>
      <c r="E360" s="108" t="n">
        <v>243</v>
      </c>
      <c r="F360" s="108" t="n">
        <v>235</v>
      </c>
      <c r="G360" s="108" t="n">
        <v>478</v>
      </c>
      <c r="H360" s="108" t="n">
        <v>237</v>
      </c>
      <c r="I360" s="108" t="n">
        <v>225</v>
      </c>
      <c r="J360" s="108" t="n">
        <v>462</v>
      </c>
      <c r="K360" s="108" t="n">
        <v>274</v>
      </c>
      <c r="L360" s="108" t="n">
        <v>263</v>
      </c>
      <c r="M360" s="109" t="n">
        <v>537</v>
      </c>
    </row>
    <row r="361" customFormat="false" ht="12.75" hidden="false" customHeight="false" outlineLevel="0" collapsed="false">
      <c r="B361" s="46" t="n">
        <v>20</v>
      </c>
      <c r="C361" s="47" t="s">
        <v>37</v>
      </c>
      <c r="D361" s="49" t="s">
        <v>51</v>
      </c>
      <c r="E361" s="108" t="n">
        <v>208</v>
      </c>
      <c r="F361" s="108" t="n">
        <v>209</v>
      </c>
      <c r="G361" s="108" t="n">
        <v>417</v>
      </c>
      <c r="H361" s="108" t="n">
        <v>220</v>
      </c>
      <c r="I361" s="108" t="n">
        <v>215</v>
      </c>
      <c r="J361" s="108" t="n">
        <v>435</v>
      </c>
      <c r="K361" s="108" t="n">
        <v>219</v>
      </c>
      <c r="L361" s="108" t="n">
        <v>211</v>
      </c>
      <c r="M361" s="109" t="n">
        <v>430</v>
      </c>
    </row>
    <row r="362" customFormat="false" ht="12.75" hidden="false" customHeight="false" outlineLevel="0" collapsed="false">
      <c r="B362" s="46" t="n">
        <v>20</v>
      </c>
      <c r="C362" s="47" t="s">
        <v>37</v>
      </c>
      <c r="D362" s="49" t="s">
        <v>52</v>
      </c>
      <c r="E362" s="108" t="n">
        <v>179</v>
      </c>
      <c r="F362" s="108" t="n">
        <v>173</v>
      </c>
      <c r="G362" s="108" t="n">
        <v>352</v>
      </c>
      <c r="H362" s="108" t="n">
        <v>197</v>
      </c>
      <c r="I362" s="108" t="n">
        <v>197</v>
      </c>
      <c r="J362" s="108" t="n">
        <v>394</v>
      </c>
      <c r="K362" s="108" t="n">
        <v>209</v>
      </c>
      <c r="L362" s="108" t="n">
        <v>205</v>
      </c>
      <c r="M362" s="109" t="n">
        <v>414</v>
      </c>
    </row>
    <row r="363" customFormat="false" ht="12.75" hidden="false" customHeight="false" outlineLevel="0" collapsed="false">
      <c r="B363" s="46" t="n">
        <v>20</v>
      </c>
      <c r="C363" s="47" t="s">
        <v>37</v>
      </c>
      <c r="D363" s="49" t="s">
        <v>53</v>
      </c>
      <c r="E363" s="108" t="n">
        <v>116</v>
      </c>
      <c r="F363" s="108" t="n">
        <v>119</v>
      </c>
      <c r="G363" s="108" t="n">
        <v>235</v>
      </c>
      <c r="H363" s="108" t="n">
        <v>141</v>
      </c>
      <c r="I363" s="108" t="n">
        <v>142</v>
      </c>
      <c r="J363" s="108" t="n">
        <v>283</v>
      </c>
      <c r="K363" s="108" t="n">
        <v>168</v>
      </c>
      <c r="L363" s="108" t="n">
        <v>168</v>
      </c>
      <c r="M363" s="109" t="n">
        <v>336</v>
      </c>
    </row>
    <row r="364" customFormat="false" ht="12.75" hidden="false" customHeight="false" outlineLevel="0" collapsed="false">
      <c r="B364" s="46" t="n">
        <v>20</v>
      </c>
      <c r="C364" s="47" t="s">
        <v>37</v>
      </c>
      <c r="D364" s="49" t="s">
        <v>54</v>
      </c>
      <c r="E364" s="108" t="n">
        <v>89</v>
      </c>
      <c r="F364" s="108" t="n">
        <v>93</v>
      </c>
      <c r="G364" s="108" t="n">
        <v>182</v>
      </c>
      <c r="H364" s="108" t="n">
        <v>107</v>
      </c>
      <c r="I364" s="108" t="n">
        <v>112</v>
      </c>
      <c r="J364" s="108" t="n">
        <v>219</v>
      </c>
      <c r="K364" s="108" t="n">
        <v>136</v>
      </c>
      <c r="L364" s="108" t="n">
        <v>144</v>
      </c>
      <c r="M364" s="109" t="n">
        <v>280</v>
      </c>
    </row>
    <row r="365" customFormat="false" ht="12.75" hidden="false" customHeight="false" outlineLevel="0" collapsed="false">
      <c r="B365" s="46" t="n">
        <v>20</v>
      </c>
      <c r="C365" s="47" t="s">
        <v>37</v>
      </c>
      <c r="D365" s="49" t="s">
        <v>55</v>
      </c>
      <c r="E365" s="108" t="n">
        <v>80</v>
      </c>
      <c r="F365" s="108" t="n">
        <v>81</v>
      </c>
      <c r="G365" s="108" t="n">
        <v>161</v>
      </c>
      <c r="H365" s="108" t="n">
        <v>98</v>
      </c>
      <c r="I365" s="108" t="n">
        <v>102</v>
      </c>
      <c r="J365" s="108" t="n">
        <v>200</v>
      </c>
      <c r="K365" s="108" t="n">
        <v>125</v>
      </c>
      <c r="L365" s="108" t="n">
        <v>134</v>
      </c>
      <c r="M365" s="109" t="n">
        <v>259</v>
      </c>
    </row>
    <row r="366" customFormat="false" ht="12.75" hidden="false" customHeight="false" outlineLevel="0" collapsed="false">
      <c r="B366" s="46" t="n">
        <v>20</v>
      </c>
      <c r="C366" s="47" t="s">
        <v>37</v>
      </c>
      <c r="D366" s="49" t="s">
        <v>56</v>
      </c>
      <c r="E366" s="108" t="n">
        <v>67</v>
      </c>
      <c r="F366" s="108" t="n">
        <v>76</v>
      </c>
      <c r="G366" s="108" t="n">
        <v>143</v>
      </c>
      <c r="H366" s="108" t="n">
        <v>83</v>
      </c>
      <c r="I366" s="108" t="n">
        <v>89</v>
      </c>
      <c r="J366" s="108" t="n">
        <v>172</v>
      </c>
      <c r="K366" s="108" t="n">
        <v>111</v>
      </c>
      <c r="L366" s="108" t="n">
        <v>123</v>
      </c>
      <c r="M366" s="109" t="n">
        <v>234</v>
      </c>
    </row>
    <row r="367" customFormat="false" ht="12.75" hidden="false" customHeight="false" outlineLevel="0" collapsed="false">
      <c r="B367" s="46" t="n">
        <v>20</v>
      </c>
      <c r="C367" s="47" t="s">
        <v>37</v>
      </c>
      <c r="D367" s="49" t="s">
        <v>57</v>
      </c>
      <c r="E367" s="108" t="n">
        <v>48</v>
      </c>
      <c r="F367" s="108" t="n">
        <v>55</v>
      </c>
      <c r="G367" s="108" t="n">
        <v>103</v>
      </c>
      <c r="H367" s="108" t="n">
        <v>55</v>
      </c>
      <c r="I367" s="108" t="n">
        <v>66</v>
      </c>
      <c r="J367" s="108" t="n">
        <v>121</v>
      </c>
      <c r="K367" s="108" t="n">
        <v>74</v>
      </c>
      <c r="L367" s="108" t="n">
        <v>83</v>
      </c>
      <c r="M367" s="109" t="n">
        <v>157</v>
      </c>
    </row>
    <row r="368" customFormat="false" ht="12.75" hidden="false" customHeight="false" outlineLevel="0" collapsed="false">
      <c r="B368" s="46" t="n">
        <v>20</v>
      </c>
      <c r="C368" s="47" t="s">
        <v>37</v>
      </c>
      <c r="D368" s="49" t="s">
        <v>58</v>
      </c>
      <c r="E368" s="108" t="n">
        <v>28</v>
      </c>
      <c r="F368" s="108" t="n">
        <v>32</v>
      </c>
      <c r="G368" s="108" t="n">
        <v>60</v>
      </c>
      <c r="H368" s="108" t="n">
        <v>32</v>
      </c>
      <c r="I368" s="108" t="n">
        <v>40</v>
      </c>
      <c r="J368" s="108" t="n">
        <v>72</v>
      </c>
      <c r="K368" s="108" t="n">
        <v>38</v>
      </c>
      <c r="L368" s="108" t="n">
        <v>50</v>
      </c>
      <c r="M368" s="109" t="n">
        <v>88</v>
      </c>
    </row>
    <row r="369" customFormat="false" ht="12.75" hidden="false" customHeight="false" outlineLevel="0" collapsed="false">
      <c r="B369" s="46" t="n">
        <v>20</v>
      </c>
      <c r="C369" s="47" t="s">
        <v>37</v>
      </c>
      <c r="D369" s="49" t="s">
        <v>59</v>
      </c>
      <c r="E369" s="108" t="n">
        <v>16</v>
      </c>
      <c r="F369" s="108" t="n">
        <v>31</v>
      </c>
      <c r="G369" s="108" t="n">
        <v>47</v>
      </c>
      <c r="H369" s="108" t="n">
        <v>23</v>
      </c>
      <c r="I369" s="108" t="n">
        <v>36</v>
      </c>
      <c r="J369" s="108" t="n">
        <v>59</v>
      </c>
      <c r="K369" s="108" t="n">
        <v>31</v>
      </c>
      <c r="L369" s="108" t="n">
        <v>44</v>
      </c>
      <c r="M369" s="109" t="n">
        <v>75</v>
      </c>
    </row>
    <row r="370" customFormat="false" ht="12.75" hidden="false" customHeight="false" outlineLevel="0" collapsed="false">
      <c r="B370" s="91"/>
      <c r="C370" s="92" t="s">
        <v>61</v>
      </c>
      <c r="D370" s="93" t="s">
        <v>42</v>
      </c>
      <c r="E370" s="93" t="n">
        <v>3285708</v>
      </c>
      <c r="F370" s="93" t="n">
        <v>3554408</v>
      </c>
      <c r="G370" s="93" t="n">
        <v>6840116</v>
      </c>
      <c r="H370" s="93" t="n">
        <v>3496153</v>
      </c>
      <c r="I370" s="93" t="n">
        <v>3763444</v>
      </c>
      <c r="J370" s="93" t="n">
        <v>7259597</v>
      </c>
      <c r="K370" s="93" t="n">
        <v>3810013</v>
      </c>
      <c r="L370" s="93" t="n">
        <v>4068770</v>
      </c>
      <c r="M370" s="110" t="n">
        <v>7878783</v>
      </c>
    </row>
    <row r="371" customFormat="false" ht="12.75" hidden="false" customHeight="false" outlineLevel="0" collapsed="false">
      <c r="B371" s="46"/>
      <c r="C371" s="47" t="s">
        <v>61</v>
      </c>
      <c r="D371" s="49" t="s">
        <v>43</v>
      </c>
      <c r="E371" s="108" t="n">
        <v>304095</v>
      </c>
      <c r="F371" s="108" t="n">
        <v>290790</v>
      </c>
      <c r="G371" s="108" t="n">
        <v>594885</v>
      </c>
      <c r="H371" s="108" t="n">
        <v>302903</v>
      </c>
      <c r="I371" s="108" t="n">
        <v>288967</v>
      </c>
      <c r="J371" s="108" t="n">
        <v>591870</v>
      </c>
      <c r="K371" s="108" t="n">
        <v>309432</v>
      </c>
      <c r="L371" s="108" t="n">
        <v>293798</v>
      </c>
      <c r="M371" s="109" t="n">
        <v>603230</v>
      </c>
    </row>
    <row r="372" customFormat="false" ht="12.75" hidden="false" customHeight="false" outlineLevel="0" collapsed="false">
      <c r="B372" s="46"/>
      <c r="C372" s="47" t="s">
        <v>61</v>
      </c>
      <c r="D372" s="49" t="s">
        <v>44</v>
      </c>
      <c r="E372" s="108" t="n">
        <v>317962</v>
      </c>
      <c r="F372" s="108" t="n">
        <v>305340</v>
      </c>
      <c r="G372" s="108" t="n">
        <v>623302</v>
      </c>
      <c r="H372" s="108" t="n">
        <v>308219</v>
      </c>
      <c r="I372" s="108" t="n">
        <v>294589</v>
      </c>
      <c r="J372" s="108" t="n">
        <v>602808</v>
      </c>
      <c r="K372" s="108" t="n">
        <v>306434</v>
      </c>
      <c r="L372" s="108" t="n">
        <v>291748</v>
      </c>
      <c r="M372" s="109" t="n">
        <v>598182</v>
      </c>
    </row>
    <row r="373" customFormat="false" ht="12.75" hidden="false" customHeight="false" outlineLevel="0" collapsed="false">
      <c r="B373" s="46"/>
      <c r="C373" s="47" t="s">
        <v>61</v>
      </c>
      <c r="D373" s="49" t="s">
        <v>45</v>
      </c>
      <c r="E373" s="108" t="n">
        <v>325522</v>
      </c>
      <c r="F373" s="108" t="n">
        <v>312530</v>
      </c>
      <c r="G373" s="108" t="n">
        <v>638052</v>
      </c>
      <c r="H373" s="108" t="n">
        <v>322339</v>
      </c>
      <c r="I373" s="108" t="n">
        <v>310889</v>
      </c>
      <c r="J373" s="108" t="n">
        <v>633228</v>
      </c>
      <c r="K373" s="108" t="n">
        <v>309819</v>
      </c>
      <c r="L373" s="108" t="n">
        <v>295249</v>
      </c>
      <c r="M373" s="109" t="n">
        <v>605068</v>
      </c>
    </row>
    <row r="374" customFormat="false" ht="12.75" hidden="false" customHeight="false" outlineLevel="0" collapsed="false">
      <c r="B374" s="46"/>
      <c r="C374" s="47" t="s">
        <v>61</v>
      </c>
      <c r="D374" s="49" t="s">
        <v>46</v>
      </c>
      <c r="E374" s="108" t="n">
        <v>307736</v>
      </c>
      <c r="F374" s="108" t="n">
        <v>300289</v>
      </c>
      <c r="G374" s="108" t="n">
        <v>608025</v>
      </c>
      <c r="H374" s="108" t="n">
        <v>328247</v>
      </c>
      <c r="I374" s="108" t="n">
        <v>317235</v>
      </c>
      <c r="J374" s="108" t="n">
        <v>645482</v>
      </c>
      <c r="K374" s="108" t="n">
        <v>325752</v>
      </c>
      <c r="L374" s="108" t="n">
        <v>316724</v>
      </c>
      <c r="M374" s="109" t="n">
        <v>642476</v>
      </c>
    </row>
    <row r="375" customFormat="false" ht="12.75" hidden="false" customHeight="false" outlineLevel="0" collapsed="false">
      <c r="B375" s="46"/>
      <c r="C375" s="47" t="s">
        <v>61</v>
      </c>
      <c r="D375" s="49" t="s">
        <v>47</v>
      </c>
      <c r="E375" s="108" t="n">
        <v>308620</v>
      </c>
      <c r="F375" s="108" t="n">
        <v>335953</v>
      </c>
      <c r="G375" s="108" t="n">
        <v>644573</v>
      </c>
      <c r="H375" s="108" t="n">
        <v>312002</v>
      </c>
      <c r="I375" s="108" t="n">
        <v>313056</v>
      </c>
      <c r="J375" s="108" t="n">
        <v>625058</v>
      </c>
      <c r="K375" s="108" t="n">
        <v>338888</v>
      </c>
      <c r="L375" s="108" t="n">
        <v>331072</v>
      </c>
      <c r="M375" s="109" t="n">
        <v>669960</v>
      </c>
    </row>
    <row r="376" customFormat="false" ht="12.75" hidden="false" customHeight="false" outlineLevel="0" collapsed="false">
      <c r="B376" s="46"/>
      <c r="C376" s="47" t="s">
        <v>61</v>
      </c>
      <c r="D376" s="49" t="s">
        <v>48</v>
      </c>
      <c r="E376" s="108" t="n">
        <v>292733</v>
      </c>
      <c r="F376" s="108" t="n">
        <v>318352</v>
      </c>
      <c r="G376" s="108" t="n">
        <v>611085</v>
      </c>
      <c r="H376" s="108" t="n">
        <v>309714</v>
      </c>
      <c r="I376" s="108" t="n">
        <v>341732</v>
      </c>
      <c r="J376" s="108" t="n">
        <v>651446</v>
      </c>
      <c r="K376" s="108" t="n">
        <v>319048</v>
      </c>
      <c r="L376" s="108" t="n">
        <v>316585</v>
      </c>
      <c r="M376" s="109" t="n">
        <v>635633</v>
      </c>
    </row>
    <row r="377" customFormat="false" ht="12.75" hidden="false" customHeight="false" outlineLevel="0" collapsed="false">
      <c r="B377" s="46"/>
      <c r="C377" s="47" t="s">
        <v>61</v>
      </c>
      <c r="D377" s="49" t="s">
        <v>49</v>
      </c>
      <c r="E377" s="108" t="n">
        <v>256734</v>
      </c>
      <c r="F377" s="108" t="n">
        <v>280767</v>
      </c>
      <c r="G377" s="108" t="n">
        <v>537501</v>
      </c>
      <c r="H377" s="108" t="n">
        <v>286404</v>
      </c>
      <c r="I377" s="108" t="n">
        <v>312536</v>
      </c>
      <c r="J377" s="108" t="n">
        <v>598940</v>
      </c>
      <c r="K377" s="108" t="n">
        <v>313458</v>
      </c>
      <c r="L377" s="108" t="n">
        <v>344416</v>
      </c>
      <c r="M377" s="109" t="n">
        <v>657874</v>
      </c>
    </row>
    <row r="378" customFormat="false" ht="12.75" hidden="false" customHeight="false" outlineLevel="0" collapsed="false">
      <c r="B378" s="46"/>
      <c r="C378" s="47" t="s">
        <v>61</v>
      </c>
      <c r="D378" s="49" t="s">
        <v>50</v>
      </c>
      <c r="E378" s="108" t="n">
        <v>246053</v>
      </c>
      <c r="F378" s="108" t="n">
        <v>276102</v>
      </c>
      <c r="G378" s="108" t="n">
        <v>522155</v>
      </c>
      <c r="H378" s="108" t="n">
        <v>251859</v>
      </c>
      <c r="I378" s="108" t="n">
        <v>277808</v>
      </c>
      <c r="J378" s="108" t="n">
        <v>529667</v>
      </c>
      <c r="K378" s="108" t="n">
        <v>293158</v>
      </c>
      <c r="L378" s="108" t="n">
        <v>321621</v>
      </c>
      <c r="M378" s="109" t="n">
        <v>614779</v>
      </c>
    </row>
    <row r="379" customFormat="false" ht="12.75" hidden="false" customHeight="false" outlineLevel="0" collapsed="false">
      <c r="B379" s="46"/>
      <c r="C379" s="47" t="s">
        <v>61</v>
      </c>
      <c r="D379" s="49" t="s">
        <v>51</v>
      </c>
      <c r="E379" s="108" t="n">
        <v>232004</v>
      </c>
      <c r="F379" s="108" t="n">
        <v>267213</v>
      </c>
      <c r="G379" s="108" t="n">
        <v>499217</v>
      </c>
      <c r="H379" s="108" t="n">
        <v>242863</v>
      </c>
      <c r="I379" s="108" t="n">
        <v>275414</v>
      </c>
      <c r="J379" s="108" t="n">
        <v>518277</v>
      </c>
      <c r="K379" s="108" t="n">
        <v>254902</v>
      </c>
      <c r="L379" s="108" t="n">
        <v>281441</v>
      </c>
      <c r="M379" s="109" t="n">
        <v>536343</v>
      </c>
    </row>
    <row r="380" customFormat="false" ht="12.75" hidden="false" customHeight="false" outlineLevel="0" collapsed="false">
      <c r="B380" s="46"/>
      <c r="C380" s="47" t="s">
        <v>61</v>
      </c>
      <c r="D380" s="49" t="s">
        <v>52</v>
      </c>
      <c r="E380" s="108" t="n">
        <v>192005</v>
      </c>
      <c r="F380" s="108" t="n">
        <v>227516</v>
      </c>
      <c r="G380" s="108" t="n">
        <v>419521</v>
      </c>
      <c r="H380" s="108" t="n">
        <v>223787</v>
      </c>
      <c r="I380" s="108" t="n">
        <v>260627</v>
      </c>
      <c r="J380" s="108" t="n">
        <v>484414</v>
      </c>
      <c r="K380" s="108" t="n">
        <v>242123</v>
      </c>
      <c r="L380" s="108" t="n">
        <v>274714</v>
      </c>
      <c r="M380" s="109" t="n">
        <v>516837</v>
      </c>
    </row>
    <row r="381" customFormat="false" ht="12.75" hidden="false" customHeight="false" outlineLevel="0" collapsed="false">
      <c r="B381" s="46"/>
      <c r="C381" s="47" t="s">
        <v>61</v>
      </c>
      <c r="D381" s="49" t="s">
        <v>53</v>
      </c>
      <c r="E381" s="108" t="n">
        <v>149116</v>
      </c>
      <c r="F381" s="108" t="n">
        <v>178812</v>
      </c>
      <c r="G381" s="108" t="n">
        <v>327928</v>
      </c>
      <c r="H381" s="108" t="n">
        <v>180509</v>
      </c>
      <c r="I381" s="108" t="n">
        <v>216257</v>
      </c>
      <c r="J381" s="108" t="n">
        <v>396766</v>
      </c>
      <c r="K381" s="108" t="n">
        <v>225926</v>
      </c>
      <c r="L381" s="108" t="n">
        <v>263777</v>
      </c>
      <c r="M381" s="109" t="n">
        <v>489703</v>
      </c>
    </row>
    <row r="382" customFormat="false" ht="12.75" hidden="false" customHeight="false" outlineLevel="0" collapsed="false">
      <c r="B382" s="46"/>
      <c r="C382" s="47" t="s">
        <v>61</v>
      </c>
      <c r="D382" s="49" t="s">
        <v>54</v>
      </c>
      <c r="E382" s="108" t="n">
        <v>114927</v>
      </c>
      <c r="F382" s="108" t="n">
        <v>138070</v>
      </c>
      <c r="G382" s="108" t="n">
        <v>252997</v>
      </c>
      <c r="H382" s="108" t="n">
        <v>138357</v>
      </c>
      <c r="I382" s="108" t="n">
        <v>167705</v>
      </c>
      <c r="J382" s="108" t="n">
        <v>306062</v>
      </c>
      <c r="K382" s="108" t="n">
        <v>183930</v>
      </c>
      <c r="L382" s="108" t="n">
        <v>222154</v>
      </c>
      <c r="M382" s="109" t="n">
        <v>406084</v>
      </c>
    </row>
    <row r="383" customFormat="false" ht="12.75" hidden="false" customHeight="false" outlineLevel="0" collapsed="false">
      <c r="B383" s="46"/>
      <c r="C383" s="47" t="s">
        <v>61</v>
      </c>
      <c r="D383" s="49" t="s">
        <v>55</v>
      </c>
      <c r="E383" s="108" t="n">
        <v>84365</v>
      </c>
      <c r="F383" s="108" t="n">
        <v>102054</v>
      </c>
      <c r="G383" s="108" t="n">
        <v>186419</v>
      </c>
      <c r="H383" s="108" t="n">
        <v>104547</v>
      </c>
      <c r="I383" s="108" t="n">
        <v>127566</v>
      </c>
      <c r="J383" s="108" t="n">
        <v>232113</v>
      </c>
      <c r="K383" s="108" t="n">
        <v>138521</v>
      </c>
      <c r="L383" s="108" t="n">
        <v>171404</v>
      </c>
      <c r="M383" s="109" t="n">
        <v>309925</v>
      </c>
    </row>
    <row r="384" customFormat="false" ht="12.75" hidden="false" customHeight="false" outlineLevel="0" collapsed="false">
      <c r="B384" s="46"/>
      <c r="C384" s="47" t="s">
        <v>61</v>
      </c>
      <c r="D384" s="49" t="s">
        <v>56</v>
      </c>
      <c r="E384" s="108" t="n">
        <v>58395</v>
      </c>
      <c r="F384" s="108" t="n">
        <v>77296</v>
      </c>
      <c r="G384" s="108" t="n">
        <v>135691</v>
      </c>
      <c r="H384" s="108" t="n">
        <v>73609</v>
      </c>
      <c r="I384" s="108" t="n">
        <v>92554</v>
      </c>
      <c r="J384" s="108" t="n">
        <v>166163</v>
      </c>
      <c r="K384" s="108" t="n">
        <v>101631</v>
      </c>
      <c r="L384" s="108" t="n">
        <v>128566</v>
      </c>
      <c r="M384" s="109" t="n">
        <v>230197</v>
      </c>
    </row>
    <row r="385" customFormat="false" ht="12.75" hidden="false" customHeight="false" outlineLevel="0" collapsed="false">
      <c r="B385" s="46"/>
      <c r="C385" s="47" t="s">
        <v>61</v>
      </c>
      <c r="D385" s="49" t="s">
        <v>57</v>
      </c>
      <c r="E385" s="108" t="n">
        <v>42022</v>
      </c>
      <c r="F385" s="108" t="n">
        <v>57912</v>
      </c>
      <c r="G385" s="108" t="n">
        <v>99934</v>
      </c>
      <c r="H385" s="108" t="n">
        <v>48242</v>
      </c>
      <c r="I385" s="108" t="n">
        <v>68046</v>
      </c>
      <c r="J385" s="108" t="n">
        <v>116288</v>
      </c>
      <c r="K385" s="108" t="n">
        <v>68583</v>
      </c>
      <c r="L385" s="108" t="n">
        <v>90087</v>
      </c>
      <c r="M385" s="109" t="n">
        <v>158670</v>
      </c>
    </row>
    <row r="386" customFormat="false" ht="12.75" hidden="false" customHeight="false" outlineLevel="0" collapsed="false">
      <c r="B386" s="46"/>
      <c r="C386" s="47" t="s">
        <v>61</v>
      </c>
      <c r="D386" s="49" t="s">
        <v>58</v>
      </c>
      <c r="E386" s="108" t="n">
        <v>29381</v>
      </c>
      <c r="F386" s="108" t="n">
        <v>43193</v>
      </c>
      <c r="G386" s="108" t="n">
        <v>72574</v>
      </c>
      <c r="H386" s="108" t="n">
        <v>33177</v>
      </c>
      <c r="I386" s="108" t="n">
        <v>47897</v>
      </c>
      <c r="J386" s="108" t="n">
        <v>81074</v>
      </c>
      <c r="K386" s="108" t="n">
        <v>41392</v>
      </c>
      <c r="L386" s="108" t="n">
        <v>62014</v>
      </c>
      <c r="M386" s="109" t="n">
        <v>103406</v>
      </c>
    </row>
    <row r="387" customFormat="false" ht="13.5" hidden="false" customHeight="false" outlineLevel="0" collapsed="false">
      <c r="B387" s="57"/>
      <c r="C387" s="58" t="s">
        <v>61</v>
      </c>
      <c r="D387" s="96" t="s">
        <v>59</v>
      </c>
      <c r="E387" s="111" t="n">
        <v>24038</v>
      </c>
      <c r="F387" s="111" t="n">
        <v>42219</v>
      </c>
      <c r="G387" s="111" t="n">
        <v>66257</v>
      </c>
      <c r="H387" s="111" t="n">
        <v>29375</v>
      </c>
      <c r="I387" s="111" t="n">
        <v>50566</v>
      </c>
      <c r="J387" s="111" t="n">
        <v>79941</v>
      </c>
      <c r="K387" s="111" t="n">
        <v>37016</v>
      </c>
      <c r="L387" s="111" t="n">
        <v>63400</v>
      </c>
      <c r="M387" s="112" t="n">
        <v>100416</v>
      </c>
    </row>
  </sheetData>
  <mergeCells count="12">
    <mergeCell ref="E2:M2"/>
    <mergeCell ref="E3:M3"/>
    <mergeCell ref="E4:M4"/>
    <mergeCell ref="E5:M5"/>
    <mergeCell ref="E6:M6"/>
    <mergeCell ref="E7:M7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2" width="22.56"/>
    <col collapsed="false" customWidth="true" hidden="false" outlineLevel="0" max="3" min="3" style="63" width="22.56"/>
    <col collapsed="false" customWidth="true" hidden="false" outlineLevel="0" max="6" min="4" style="63" width="29.71"/>
    <col collapsed="false" customWidth="true" hidden="false" outlineLevel="0" max="10" min="7" style="63" width="10.13"/>
    <col collapsed="false" customWidth="true" hidden="false" outlineLevel="0" max="12" min="11" style="63" width="10.28"/>
    <col collapsed="false" customWidth="true" hidden="false" outlineLevel="0" max="13" min="13" style="63" width="10.13"/>
    <col collapsed="false" customWidth="false" hidden="false" outlineLevel="0" max="14" min="14" style="62" width="9.41"/>
    <col collapsed="false" customWidth="false" hidden="false" outlineLevel="0" max="15" min="15" style="113" width="9.41"/>
    <col collapsed="false" customWidth="false" hidden="false" outlineLevel="0" max="31" min="16" style="114" width="9.41"/>
    <col collapsed="false" customWidth="false" hidden="false" outlineLevel="0" max="32" min="32" style="113" width="9.41"/>
    <col collapsed="false" customWidth="false" hidden="false" outlineLevel="0" max="34" min="33" style="62" width="9.41"/>
    <col collapsed="false" customWidth="true" hidden="false" outlineLevel="0" max="40" min="35" style="62" width="11.7"/>
    <col collapsed="false" customWidth="true" hidden="false" outlineLevel="0" max="41" min="41" style="62" width="13.99"/>
    <col collapsed="false" customWidth="false" hidden="false" outlineLevel="0" max="43" min="42" style="62" width="9.41"/>
    <col collapsed="false" customWidth="true" hidden="false" outlineLevel="0" max="44" min="44" style="62" width="28.41"/>
    <col collapsed="false" customWidth="true" hidden="false" outlineLevel="0" max="45" min="45" style="62" width="17.56"/>
    <col collapsed="false" customWidth="false" hidden="false" outlineLevel="0" max="257" min="46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</row>
    <row r="5" s="25" customFormat="true" ht="9.75" hidden="false" customHeight="true" outlineLevel="0" collapsed="false">
      <c r="B5" s="30"/>
      <c r="C5" s="30"/>
      <c r="D5" s="32"/>
      <c r="E5" s="32"/>
      <c r="F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</row>
    <row r="7" s="34" customFormat="true" ht="32.25" hidden="false" customHeight="true" outlineLevel="0" collapsed="false">
      <c r="B7" s="35"/>
      <c r="C7" s="36"/>
      <c r="D7" s="37" t="s">
        <v>63</v>
      </c>
      <c r="E7" s="37"/>
      <c r="F7" s="37"/>
    </row>
    <row r="8" customFormat="false" ht="24.75" hidden="false" customHeight="true" outlineLevel="0" collapsed="false">
      <c r="B8" s="101" t="s">
        <v>11</v>
      </c>
      <c r="C8" s="102" t="s">
        <v>12</v>
      </c>
      <c r="D8" s="102" t="n">
        <v>2005</v>
      </c>
      <c r="E8" s="102" t="n">
        <v>2009</v>
      </c>
      <c r="F8" s="115" t="n">
        <v>2015</v>
      </c>
    </row>
    <row r="9" customFormat="false" ht="12.75" hidden="false" customHeight="false" outlineLevel="0" collapsed="false">
      <c r="B9" s="116"/>
      <c r="C9" s="42" t="s">
        <v>61</v>
      </c>
      <c r="D9" s="117" t="n">
        <v>100</v>
      </c>
      <c r="E9" s="117" t="n">
        <v>100</v>
      </c>
      <c r="F9" s="118" t="n">
        <v>100</v>
      </c>
    </row>
    <row r="10" customFormat="false" ht="12.75" hidden="false" customHeight="false" outlineLevel="0" collapsed="false">
      <c r="B10" s="119" t="n">
        <v>1</v>
      </c>
      <c r="C10" s="47" t="s">
        <v>18</v>
      </c>
      <c r="D10" s="120" t="n">
        <v>6.50462652972552</v>
      </c>
      <c r="E10" s="120" t="n">
        <v>6.40057567933867</v>
      </c>
      <c r="F10" s="121" t="n">
        <v>6.27084157540574</v>
      </c>
    </row>
    <row r="11" customFormat="false" ht="12.75" hidden="false" customHeight="false" outlineLevel="0" collapsed="false">
      <c r="B11" s="119" t="n">
        <v>2</v>
      </c>
      <c r="C11" s="47" t="s">
        <v>19</v>
      </c>
      <c r="D11" s="120" t="n">
        <v>1.84607980332497</v>
      </c>
      <c r="E11" s="120" t="n">
        <v>1.80487980255653</v>
      </c>
      <c r="F11" s="121" t="n">
        <v>1.74988954512391</v>
      </c>
    </row>
    <row r="12" customFormat="false" ht="12.75" hidden="false" customHeight="false" outlineLevel="0" collapsed="false">
      <c r="B12" s="119" t="n">
        <v>3</v>
      </c>
      <c r="C12" s="47" t="s">
        <v>20</v>
      </c>
      <c r="D12" s="120" t="n">
        <v>1.60030911756467</v>
      </c>
      <c r="E12" s="120" t="n">
        <v>1.51361019075852</v>
      </c>
      <c r="F12" s="121" t="n">
        <v>1.39682740342005</v>
      </c>
    </row>
    <row r="13" customFormat="false" ht="12.75" hidden="false" customHeight="false" outlineLevel="0" collapsed="false">
      <c r="B13" s="119" t="n">
        <v>4</v>
      </c>
      <c r="C13" s="47" t="s">
        <v>21</v>
      </c>
      <c r="D13" s="120" t="n">
        <v>5.98897737991578</v>
      </c>
      <c r="E13" s="120" t="n">
        <v>5.65126411287018</v>
      </c>
      <c r="F13" s="121" t="n">
        <v>5.15339742191148</v>
      </c>
    </row>
    <row r="14" customFormat="false" ht="12.75" hidden="false" customHeight="false" outlineLevel="0" collapsed="false">
      <c r="B14" s="119" t="n">
        <v>5</v>
      </c>
      <c r="C14" s="47" t="s">
        <v>22</v>
      </c>
      <c r="D14" s="120" t="n">
        <v>4.38034968997602</v>
      </c>
      <c r="E14" s="120" t="n">
        <v>4.81219549790436</v>
      </c>
      <c r="F14" s="121" t="n">
        <v>5.49226955482846</v>
      </c>
    </row>
    <row r="15" customFormat="false" ht="12.75" hidden="false" customHeight="false" outlineLevel="0" collapsed="false">
      <c r="B15" s="119" t="n">
        <v>6</v>
      </c>
      <c r="C15" s="47" t="s">
        <v>23</v>
      </c>
      <c r="D15" s="120" t="n">
        <v>2.95816620653802</v>
      </c>
      <c r="E15" s="120" t="n">
        <v>2.78416281234344</v>
      </c>
      <c r="F15" s="121" t="n">
        <v>2.53907234150249</v>
      </c>
    </row>
    <row r="16" customFormat="false" ht="12.75" hidden="false" customHeight="false" outlineLevel="0" collapsed="false">
      <c r="B16" s="119" t="n">
        <v>7</v>
      </c>
      <c r="C16" s="47" t="s">
        <v>24</v>
      </c>
      <c r="D16" s="120" t="n">
        <v>7.24085673400861</v>
      </c>
      <c r="E16" s="120" t="n">
        <v>7.63663602814316</v>
      </c>
      <c r="F16" s="121" t="n">
        <v>8.20980854530452</v>
      </c>
    </row>
    <row r="17" customFormat="false" ht="12.75" hidden="false" customHeight="false" outlineLevel="0" collapsed="false">
      <c r="B17" s="119" t="n">
        <v>8</v>
      </c>
      <c r="C17" s="47" t="s">
        <v>25</v>
      </c>
      <c r="D17" s="120" t="n">
        <v>13.8122949961667</v>
      </c>
      <c r="E17" s="120" t="n">
        <v>13.7430906977343</v>
      </c>
      <c r="F17" s="121" t="n">
        <v>13.5740380208466</v>
      </c>
    </row>
    <row r="18" customFormat="false" ht="12.75" hidden="false" customHeight="false" outlineLevel="0" collapsed="false">
      <c r="B18" s="119" t="n">
        <v>9</v>
      </c>
      <c r="C18" s="47" t="s">
        <v>26</v>
      </c>
      <c r="D18" s="120" t="n">
        <v>4.35567174591776</v>
      </c>
      <c r="E18" s="120" t="n">
        <v>4.54785575562941</v>
      </c>
      <c r="F18" s="121" t="n">
        <v>4.82882952862136</v>
      </c>
    </row>
    <row r="19" customFormat="false" ht="12.75" hidden="false" customHeight="false" outlineLevel="0" collapsed="false">
      <c r="B19" s="119" t="n">
        <v>10</v>
      </c>
      <c r="C19" s="47" t="s">
        <v>27</v>
      </c>
      <c r="D19" s="120" t="n">
        <v>11.6071715742832</v>
      </c>
      <c r="E19" s="120" t="n">
        <v>11.4069141854569</v>
      </c>
      <c r="F19" s="121" t="n">
        <v>11.1026664904973</v>
      </c>
    </row>
    <row r="20" customFormat="false" ht="12.75" hidden="false" customHeight="false" outlineLevel="0" collapsed="false">
      <c r="B20" s="119" t="n">
        <v>11</v>
      </c>
      <c r="C20" s="47" t="s">
        <v>28</v>
      </c>
      <c r="D20" s="120" t="n">
        <v>13.4293044153052</v>
      </c>
      <c r="E20" s="120" t="n">
        <v>14.0314813618442</v>
      </c>
      <c r="F20" s="121" t="n">
        <v>14.9101200020358</v>
      </c>
    </row>
    <row r="21" customFormat="false" ht="12.75" hidden="false" customHeight="false" outlineLevel="0" collapsed="false">
      <c r="B21" s="119" t="n">
        <v>12</v>
      </c>
      <c r="C21" s="47" t="s">
        <v>29</v>
      </c>
      <c r="D21" s="120" t="n">
        <v>3.27795610483799</v>
      </c>
      <c r="E21" s="120" t="n">
        <v>3.18798688136545</v>
      </c>
      <c r="F21" s="121" t="n">
        <v>3.05834035535691</v>
      </c>
    </row>
    <row r="22" customFormat="false" ht="12.75" hidden="false" customHeight="false" outlineLevel="0" collapsed="false">
      <c r="B22" s="119" t="n">
        <v>13</v>
      </c>
      <c r="C22" s="47" t="s">
        <v>30</v>
      </c>
      <c r="D22" s="120" t="n">
        <v>2.03202694223314</v>
      </c>
      <c r="E22" s="120" t="n">
        <v>1.9820797215052</v>
      </c>
      <c r="F22" s="121" t="n">
        <v>1.91770734134955</v>
      </c>
    </row>
    <row r="23" customFormat="false" ht="12.75" hidden="false" customHeight="false" outlineLevel="0" collapsed="false">
      <c r="B23" s="119" t="n">
        <v>14</v>
      </c>
      <c r="C23" s="47" t="s">
        <v>31</v>
      </c>
      <c r="D23" s="120" t="n">
        <v>1.40152593903378</v>
      </c>
      <c r="E23" s="120" t="n">
        <v>1.34006061217999</v>
      </c>
      <c r="F23" s="121" t="n">
        <v>1.25346769926269</v>
      </c>
    </row>
    <row r="24" customFormat="false" ht="12.75" hidden="false" customHeight="false" outlineLevel="0" collapsed="false">
      <c r="B24" s="119" t="n">
        <v>15</v>
      </c>
      <c r="C24" s="47" t="s">
        <v>32</v>
      </c>
      <c r="D24" s="120" t="n">
        <v>1.5591548447424</v>
      </c>
      <c r="E24" s="120" t="n">
        <v>1.48679052019003</v>
      </c>
      <c r="F24" s="121" t="n">
        <v>1.38271354852647</v>
      </c>
    </row>
    <row r="25" customFormat="false" ht="12.75" hidden="false" customHeight="false" outlineLevel="0" collapsed="false">
      <c r="B25" s="119" t="n">
        <v>16</v>
      </c>
      <c r="C25" s="47" t="s">
        <v>33</v>
      </c>
      <c r="D25" s="120" t="n">
        <v>3.7585619892996</v>
      </c>
      <c r="E25" s="120" t="n">
        <v>3.55898543679491</v>
      </c>
      <c r="F25" s="121" t="n">
        <v>3.27987203099768</v>
      </c>
    </row>
    <row r="26" customFormat="false" ht="12.75" hidden="false" customHeight="false" outlineLevel="0" collapsed="false">
      <c r="B26" s="119" t="n">
        <v>17</v>
      </c>
      <c r="C26" s="47" t="s">
        <v>34</v>
      </c>
      <c r="D26" s="120" t="n">
        <v>0.350651948007899</v>
      </c>
      <c r="E26" s="120" t="n">
        <v>0.331905476295723</v>
      </c>
      <c r="F26" s="121" t="n">
        <v>0.305834035535691</v>
      </c>
    </row>
    <row r="27" customFormat="false" ht="12.75" hidden="false" customHeight="false" outlineLevel="0" collapsed="false">
      <c r="B27" s="119" t="n">
        <v>18</v>
      </c>
      <c r="C27" s="47" t="s">
        <v>35</v>
      </c>
      <c r="D27" s="120" t="n">
        <v>5.50737736026699</v>
      </c>
      <c r="E27" s="120" t="n">
        <v>5.20282324211661</v>
      </c>
      <c r="F27" s="121" t="n">
        <v>4.76097640968155</v>
      </c>
    </row>
    <row r="28" customFormat="false" ht="12.75" hidden="false" customHeight="false" outlineLevel="0" collapsed="false">
      <c r="B28" s="119" t="n">
        <v>19</v>
      </c>
      <c r="C28" s="47" t="s">
        <v>36</v>
      </c>
      <c r="D28" s="120" t="n">
        <v>8.30192061070309</v>
      </c>
      <c r="E28" s="120" t="n">
        <v>8.49158706743639</v>
      </c>
      <c r="F28" s="121" t="n">
        <v>8.73133579132716</v>
      </c>
    </row>
    <row r="29" customFormat="false" ht="13.5" hidden="false" customHeight="false" outlineLevel="0" collapsed="false">
      <c r="B29" s="122" t="n">
        <v>20</v>
      </c>
      <c r="C29" s="58" t="s">
        <v>37</v>
      </c>
      <c r="D29" s="123" t="n">
        <v>0.0870160681485519</v>
      </c>
      <c r="E29" s="123" t="n">
        <v>0.0851149175360561</v>
      </c>
      <c r="F29" s="124" t="n">
        <v>0.0819923584644989</v>
      </c>
    </row>
  </sheetData>
  <mergeCells count="7">
    <mergeCell ref="B2:C6"/>
    <mergeCell ref="D2:F2"/>
    <mergeCell ref="D3:F3"/>
    <mergeCell ref="D4:F4"/>
    <mergeCell ref="D5:F5"/>
    <mergeCell ref="D6:F6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2" min="2" style="63" width="22.7"/>
    <col collapsed="false" customWidth="true" hidden="false" outlineLevel="0" max="3" min="3" style="63" width="22.56"/>
    <col collapsed="false" customWidth="true" hidden="false" outlineLevel="0" max="6" min="4" style="63" width="30.13"/>
    <col collapsed="false" customWidth="false" hidden="false" outlineLevel="0" max="257" min="7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</row>
    <row r="5" s="25" customFormat="true" ht="9.75" hidden="false" customHeight="true" outlineLevel="0" collapsed="false">
      <c r="B5" s="30"/>
      <c r="C5" s="30"/>
      <c r="D5" s="32"/>
      <c r="E5" s="32"/>
      <c r="F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</row>
    <row r="7" s="34" customFormat="true" ht="32.25" hidden="false" customHeight="true" outlineLevel="0" collapsed="false">
      <c r="B7" s="35"/>
      <c r="C7" s="36"/>
      <c r="D7" s="37" t="s">
        <v>64</v>
      </c>
      <c r="E7" s="37"/>
      <c r="F7" s="37"/>
    </row>
    <row r="8" customFormat="false" ht="27.75" hidden="false" customHeight="true" outlineLevel="0" collapsed="false">
      <c r="B8" s="125" t="s">
        <v>11</v>
      </c>
      <c r="C8" s="126" t="s">
        <v>12</v>
      </c>
      <c r="D8" s="39" t="n">
        <v>2005</v>
      </c>
      <c r="E8" s="39" t="n">
        <v>2010</v>
      </c>
      <c r="F8" s="40" t="n">
        <v>2015</v>
      </c>
    </row>
    <row r="9" customFormat="false" ht="12.75" hidden="false" customHeight="false" outlineLevel="0" collapsed="false">
      <c r="B9" s="127" t="n">
        <v>1</v>
      </c>
      <c r="C9" s="42" t="s">
        <v>18</v>
      </c>
      <c r="D9" s="128" t="n">
        <v>29.7464458345181</v>
      </c>
      <c r="E9" s="128" t="n">
        <v>31.6141529707316</v>
      </c>
      <c r="F9" s="129" t="n">
        <v>33.6831309710636</v>
      </c>
    </row>
    <row r="10" customFormat="false" ht="12.75" hidden="false" customHeight="false" outlineLevel="0" collapsed="false">
      <c r="B10" s="130" t="n">
        <v>2</v>
      </c>
      <c r="C10" s="47" t="s">
        <v>19</v>
      </c>
      <c r="D10" s="89" t="n">
        <v>30.2116388031094</v>
      </c>
      <c r="E10" s="89" t="n">
        <v>32.1852280237938</v>
      </c>
      <c r="F10" s="90" t="n">
        <v>34.3552564753682</v>
      </c>
    </row>
    <row r="11" customFormat="false" ht="12.75" hidden="false" customHeight="false" outlineLevel="0" collapsed="false">
      <c r="B11" s="130" t="n">
        <v>3</v>
      </c>
      <c r="C11" s="47" t="s">
        <v>20</v>
      </c>
      <c r="D11" s="89" t="n">
        <v>27.4198520345253</v>
      </c>
      <c r="E11" s="89" t="n">
        <v>29.1320178529481</v>
      </c>
      <c r="F11" s="90" t="n">
        <v>31.2601208070942</v>
      </c>
    </row>
    <row r="12" customFormat="false" ht="12.75" hidden="false" customHeight="false" outlineLevel="0" collapsed="false">
      <c r="B12" s="130" t="n">
        <v>4</v>
      </c>
      <c r="C12" s="47" t="s">
        <v>21</v>
      </c>
      <c r="D12" s="89" t="n">
        <v>25.8081066790046</v>
      </c>
      <c r="E12" s="89" t="n">
        <v>27.5006243561327</v>
      </c>
      <c r="F12" s="90" t="n">
        <v>29.3788277804998</v>
      </c>
    </row>
    <row r="13" customFormat="false" ht="12.75" hidden="false" customHeight="false" outlineLevel="0" collapsed="false">
      <c r="B13" s="130" t="n">
        <v>5</v>
      </c>
      <c r="C13" s="47" t="s">
        <v>22</v>
      </c>
      <c r="D13" s="89" t="n">
        <v>23.9295685279188</v>
      </c>
      <c r="E13" s="89" t="n">
        <v>25.5068974741106</v>
      </c>
      <c r="F13" s="90" t="n">
        <v>27.3955032443036</v>
      </c>
    </row>
    <row r="14" customFormat="false" ht="12.75" hidden="false" customHeight="false" outlineLevel="0" collapsed="false">
      <c r="B14" s="130" t="n">
        <v>6</v>
      </c>
      <c r="C14" s="47" t="s">
        <v>23</v>
      </c>
      <c r="D14" s="89" t="n">
        <v>27.0735015360481</v>
      </c>
      <c r="E14" s="89" t="n">
        <v>28.6658428231761</v>
      </c>
      <c r="F14" s="90" t="n">
        <v>30.5394424102268</v>
      </c>
    </row>
    <row r="15" customFormat="false" ht="12.75" hidden="false" customHeight="false" outlineLevel="0" collapsed="false">
      <c r="B15" s="130" t="n">
        <v>7</v>
      </c>
      <c r="C15" s="47" t="s">
        <v>24</v>
      </c>
      <c r="D15" s="89" t="n">
        <v>25.4222876931824</v>
      </c>
      <c r="E15" s="89" t="n">
        <v>26.8351935231573</v>
      </c>
      <c r="F15" s="90" t="n">
        <v>28.439390910908</v>
      </c>
    </row>
    <row r="16" customFormat="false" ht="12.75" hidden="false" customHeight="false" outlineLevel="0" collapsed="false">
      <c r="B16" s="130" t="n">
        <v>8</v>
      </c>
      <c r="C16" s="47" t="s">
        <v>25</v>
      </c>
      <c r="D16" s="89" t="n">
        <v>26.7739382573188</v>
      </c>
      <c r="E16" s="89" t="n">
        <v>28.4042099482374</v>
      </c>
      <c r="F16" s="90" t="n">
        <v>30.0067579190524</v>
      </c>
    </row>
    <row r="17" customFormat="false" ht="12.75" hidden="false" customHeight="false" outlineLevel="0" collapsed="false">
      <c r="B17" s="130" t="n">
        <v>9</v>
      </c>
      <c r="C17" s="47" t="s">
        <v>26</v>
      </c>
      <c r="D17" s="89" t="n">
        <v>28.1538720805742</v>
      </c>
      <c r="E17" s="89" t="n">
        <v>29.4998829548875</v>
      </c>
      <c r="F17" s="90" t="n">
        <v>31.1737829146369</v>
      </c>
    </row>
    <row r="18" customFormat="false" ht="12.75" hidden="false" customHeight="false" outlineLevel="0" collapsed="false">
      <c r="B18" s="130" t="n">
        <v>10</v>
      </c>
      <c r="C18" s="47" t="s">
        <v>27</v>
      </c>
      <c r="D18" s="89" t="n">
        <v>28.6705778349273</v>
      </c>
      <c r="E18" s="89" t="n">
        <v>30.2412357931807</v>
      </c>
      <c r="F18" s="90" t="n">
        <v>32.1348936419744</v>
      </c>
    </row>
    <row r="19" customFormat="false" ht="12.75" hidden="false" customHeight="false" outlineLevel="0" collapsed="false">
      <c r="B19" s="130" t="n">
        <v>11</v>
      </c>
      <c r="C19" s="47" t="s">
        <v>28</v>
      </c>
      <c r="D19" s="89" t="n">
        <v>27.6957601742208</v>
      </c>
      <c r="E19" s="89" t="n">
        <v>29.2801936470189</v>
      </c>
      <c r="F19" s="90" t="n">
        <v>30.9593784107406</v>
      </c>
    </row>
    <row r="20" customFormat="false" ht="12.75" hidden="false" customHeight="false" outlineLevel="0" collapsed="false">
      <c r="B20" s="130" t="n">
        <v>12</v>
      </c>
      <c r="C20" s="47" t="s">
        <v>29</v>
      </c>
      <c r="D20" s="89" t="n">
        <v>31.5188907263707</v>
      </c>
      <c r="E20" s="89" t="n">
        <v>33.8541120146905</v>
      </c>
      <c r="F20" s="90" t="n">
        <v>36.1468657086224</v>
      </c>
    </row>
    <row r="21" customFormat="false" ht="12.75" hidden="false" customHeight="false" outlineLevel="0" collapsed="false">
      <c r="B21" s="130" t="n">
        <v>13</v>
      </c>
      <c r="C21" s="47" t="s">
        <v>30</v>
      </c>
      <c r="D21" s="89" t="n">
        <v>31.7298438574094</v>
      </c>
      <c r="E21" s="89" t="n">
        <v>33.9643406875321</v>
      </c>
      <c r="F21" s="90" t="n">
        <v>36.2706238406717</v>
      </c>
    </row>
    <row r="22" customFormat="false" ht="12.75" hidden="false" customHeight="false" outlineLevel="0" collapsed="false">
      <c r="B22" s="130" t="n">
        <v>14</v>
      </c>
      <c r="C22" s="47" t="s">
        <v>31</v>
      </c>
      <c r="D22" s="89" t="n">
        <v>29.1576742865256</v>
      </c>
      <c r="E22" s="89" t="n">
        <v>31.1012046283088</v>
      </c>
      <c r="F22" s="90" t="n">
        <v>33.3742401215806</v>
      </c>
    </row>
    <row r="23" customFormat="false" ht="12.75" hidden="false" customHeight="false" outlineLevel="0" collapsed="false">
      <c r="B23" s="130" t="n">
        <v>15</v>
      </c>
      <c r="C23" s="47" t="s">
        <v>32</v>
      </c>
      <c r="D23" s="89" t="n">
        <v>28.6858628139346</v>
      </c>
      <c r="E23" s="89" t="n">
        <v>30.6404631760644</v>
      </c>
      <c r="F23" s="90" t="n">
        <v>32.9394557823129</v>
      </c>
    </row>
    <row r="24" customFormat="false" ht="12.75" hidden="false" customHeight="false" outlineLevel="0" collapsed="false">
      <c r="B24" s="130" t="n">
        <v>16</v>
      </c>
      <c r="C24" s="47" t="s">
        <v>33</v>
      </c>
      <c r="D24" s="89" t="n">
        <v>29.0226534828808</v>
      </c>
      <c r="E24" s="89" t="n">
        <v>30.6324182062132</v>
      </c>
      <c r="F24" s="90" t="n">
        <v>32.6202594810379</v>
      </c>
    </row>
    <row r="25" customFormat="false" ht="12.75" hidden="false" customHeight="false" outlineLevel="0" collapsed="false">
      <c r="B25" s="130" t="n">
        <v>17</v>
      </c>
      <c r="C25" s="47" t="s">
        <v>34</v>
      </c>
      <c r="D25" s="89" t="n">
        <v>28.4899046550757</v>
      </c>
      <c r="E25" s="89" t="n">
        <v>30.4685338865837</v>
      </c>
      <c r="F25" s="90" t="n">
        <v>32.9761904761905</v>
      </c>
    </row>
    <row r="26" customFormat="false" ht="12.75" hidden="false" customHeight="false" outlineLevel="0" collapsed="false">
      <c r="B26" s="130" t="n">
        <v>18</v>
      </c>
      <c r="C26" s="47" t="s">
        <v>35</v>
      </c>
      <c r="D26" s="89" t="n">
        <v>26.6335836909871</v>
      </c>
      <c r="E26" s="89" t="n">
        <v>28.2863682604273</v>
      </c>
      <c r="F26" s="90" t="n">
        <v>30.1723336551182</v>
      </c>
    </row>
    <row r="27" customFormat="false" ht="12.75" hidden="false" customHeight="false" outlineLevel="0" collapsed="false">
      <c r="B27" s="130" t="n">
        <v>19</v>
      </c>
      <c r="C27" s="47" t="s">
        <v>36</v>
      </c>
      <c r="D27" s="89" t="n">
        <v>24.387534344374</v>
      </c>
      <c r="E27" s="89" t="n">
        <v>25.8763998298941</v>
      </c>
      <c r="F27" s="90" t="n">
        <v>27.5986475807321</v>
      </c>
    </row>
    <row r="28" customFormat="false" ht="12.75" hidden="false" customHeight="false" outlineLevel="0" collapsed="false">
      <c r="B28" s="130" t="n">
        <v>20</v>
      </c>
      <c r="C28" s="47" t="s">
        <v>37</v>
      </c>
      <c r="D28" s="89" t="n">
        <v>26.6504178272981</v>
      </c>
      <c r="E28" s="89" t="n">
        <v>28.8664215686275</v>
      </c>
      <c r="F28" s="90" t="n">
        <v>31.0959595959596</v>
      </c>
    </row>
    <row r="29" customFormat="false" ht="13.5" hidden="false" customHeight="false" outlineLevel="0" collapsed="false">
      <c r="B29" s="131"/>
      <c r="C29" s="132" t="s">
        <v>39</v>
      </c>
      <c r="D29" s="133" t="n">
        <v>27.55</v>
      </c>
      <c r="E29" s="133" t="n">
        <v>29.47</v>
      </c>
      <c r="F29" s="134" t="n">
        <v>31.41</v>
      </c>
    </row>
  </sheetData>
  <mergeCells count="7">
    <mergeCell ref="B2:C6"/>
    <mergeCell ref="D2:F2"/>
    <mergeCell ref="D3:F3"/>
    <mergeCell ref="D4:F4"/>
    <mergeCell ref="D5:F5"/>
    <mergeCell ref="D6:F6"/>
    <mergeCell ref="D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14.99"/>
    <col collapsed="false" customWidth="true" hidden="false" outlineLevel="0" max="4" min="4" style="63" width="14.99"/>
    <col collapsed="false" customWidth="true" hidden="false" outlineLevel="0" max="7" min="5" style="63" width="29.28"/>
    <col collapsed="false" customWidth="false" hidden="false" outlineLevel="0" max="257" min="8" style="62" width="9.41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</row>
    <row r="2" s="25" customFormat="true" ht="15.75" hidden="false" customHeight="false" outlineLevel="0" collapsed="false">
      <c r="B2" s="30"/>
      <c r="C2" s="30"/>
      <c r="D2" s="30"/>
      <c r="E2" s="31" t="s">
        <v>6</v>
      </c>
      <c r="F2" s="31"/>
      <c r="G2" s="31"/>
    </row>
    <row r="3" s="25" customFormat="true" ht="15.75" hidden="false" customHeight="false" outlineLevel="0" collapsed="false">
      <c r="B3" s="30"/>
      <c r="C3" s="30"/>
      <c r="D3" s="30"/>
      <c r="E3" s="32" t="s">
        <v>7</v>
      </c>
      <c r="F3" s="32"/>
      <c r="G3" s="32"/>
    </row>
    <row r="4" s="25" customFormat="true" ht="15.75" hidden="false" customHeight="false" outlineLevel="0" collapsed="false">
      <c r="B4" s="30"/>
      <c r="C4" s="30"/>
      <c r="D4" s="30"/>
      <c r="E4" s="32" t="s">
        <v>8</v>
      </c>
      <c r="F4" s="32"/>
      <c r="G4" s="32"/>
    </row>
    <row r="5" s="25" customFormat="true" ht="9.75" hidden="false" customHeight="true" outlineLevel="0" collapsed="false">
      <c r="B5" s="30"/>
      <c r="C5" s="30"/>
      <c r="D5" s="30"/>
      <c r="E5" s="32"/>
      <c r="F5" s="32"/>
      <c r="G5" s="32"/>
    </row>
    <row r="6" s="25" customFormat="true" ht="16.5" hidden="false" customHeight="false" outlineLevel="0" collapsed="false">
      <c r="B6" s="30"/>
      <c r="C6" s="30"/>
      <c r="D6" s="30"/>
      <c r="E6" s="33" t="s">
        <v>9</v>
      </c>
      <c r="F6" s="33"/>
      <c r="G6" s="33"/>
    </row>
    <row r="7" s="34" customFormat="true" ht="32.25" hidden="false" customHeight="true" outlineLevel="0" collapsed="false">
      <c r="B7" s="35"/>
      <c r="C7" s="36"/>
      <c r="D7" s="36"/>
      <c r="E7" s="37" t="s">
        <v>65</v>
      </c>
      <c r="F7" s="37"/>
      <c r="G7" s="37"/>
    </row>
    <row r="8" customFormat="false" ht="23.25" hidden="false" customHeight="false" outlineLevel="0" collapsed="false">
      <c r="B8" s="101" t="s">
        <v>11</v>
      </c>
      <c r="C8" s="102" t="s">
        <v>12</v>
      </c>
      <c r="D8" s="102" t="s">
        <v>66</v>
      </c>
      <c r="E8" s="102" t="n">
        <v>2005</v>
      </c>
      <c r="F8" s="102" t="n">
        <v>2009</v>
      </c>
      <c r="G8" s="115" t="n">
        <v>2015</v>
      </c>
    </row>
    <row r="9" s="135" customFormat="true" ht="12" hidden="false" customHeight="false" outlineLevel="0" collapsed="false">
      <c r="B9" s="136" t="n">
        <v>1</v>
      </c>
      <c r="C9" s="137" t="s">
        <v>18</v>
      </c>
      <c r="D9" s="138" t="s">
        <v>67</v>
      </c>
      <c r="E9" s="139" t="n">
        <v>22.0188166967842</v>
      </c>
      <c r="F9" s="139" t="n">
        <v>20.1488843359388</v>
      </c>
      <c r="G9" s="140" t="n">
        <v>17.8810118486194</v>
      </c>
    </row>
    <row r="10" s="135" customFormat="true" ht="12" hidden="false" customHeight="false" outlineLevel="0" collapsed="false">
      <c r="B10" s="141" t="n">
        <v>1</v>
      </c>
      <c r="C10" s="142" t="s">
        <v>18</v>
      </c>
      <c r="D10" s="143" t="s">
        <v>68</v>
      </c>
      <c r="E10" s="144" t="n">
        <v>70.5794697521374</v>
      </c>
      <c r="F10" s="144" t="n">
        <v>71.5817723218897</v>
      </c>
      <c r="G10" s="145" t="n">
        <v>71.99463229609</v>
      </c>
    </row>
    <row r="11" s="135" customFormat="true" ht="12" hidden="false" customHeight="false" outlineLevel="0" collapsed="false">
      <c r="B11" s="141" t="n">
        <v>1</v>
      </c>
      <c r="C11" s="142" t="s">
        <v>18</v>
      </c>
      <c r="D11" s="143" t="s">
        <v>69</v>
      </c>
      <c r="E11" s="144" t="n">
        <v>7.40171355107839</v>
      </c>
      <c r="F11" s="144" t="n">
        <v>8.26934334217141</v>
      </c>
      <c r="G11" s="145" t="n">
        <v>10.1243558552906</v>
      </c>
    </row>
    <row r="12" s="135" customFormat="true" ht="12" hidden="false" customHeight="false" outlineLevel="0" collapsed="false">
      <c r="B12" s="141" t="n">
        <v>2</v>
      </c>
      <c r="C12" s="142" t="s">
        <v>19</v>
      </c>
      <c r="D12" s="143" t="s">
        <v>67</v>
      </c>
      <c r="E12" s="144" t="n">
        <v>15.6160413069991</v>
      </c>
      <c r="F12" s="144" t="n">
        <v>14.3581093972998</v>
      </c>
      <c r="G12" s="145" t="n">
        <v>12.4588380358309</v>
      </c>
    </row>
    <row r="13" s="135" customFormat="true" ht="12" hidden="false" customHeight="false" outlineLevel="0" collapsed="false">
      <c r="B13" s="141" t="n">
        <v>2</v>
      </c>
      <c r="C13" s="142" t="s">
        <v>19</v>
      </c>
      <c r="D13" s="143" t="s">
        <v>68</v>
      </c>
      <c r="E13" s="144" t="n">
        <v>74.8903178801654</v>
      </c>
      <c r="F13" s="144" t="n">
        <v>75.1257374434277</v>
      </c>
      <c r="G13" s="145" t="n">
        <v>74.861101037209</v>
      </c>
    </row>
    <row r="14" s="135" customFormat="true" ht="12" hidden="false" customHeight="false" outlineLevel="0" collapsed="false">
      <c r="B14" s="141" t="n">
        <v>2</v>
      </c>
      <c r="C14" s="142" t="s">
        <v>19</v>
      </c>
      <c r="D14" s="143" t="s">
        <v>69</v>
      </c>
      <c r="E14" s="144" t="n">
        <v>9.49364081283558</v>
      </c>
      <c r="F14" s="144" t="n">
        <v>10.5161531592725</v>
      </c>
      <c r="G14" s="145" t="n">
        <v>12.6800609269602</v>
      </c>
    </row>
    <row r="15" s="135" customFormat="true" ht="12" hidden="false" customHeight="false" outlineLevel="0" collapsed="false">
      <c r="B15" s="141" t="n">
        <v>3</v>
      </c>
      <c r="C15" s="142" t="s">
        <v>20</v>
      </c>
      <c r="D15" s="143" t="s">
        <v>67</v>
      </c>
      <c r="E15" s="144" t="n">
        <v>27.126974411445</v>
      </c>
      <c r="F15" s="144" t="n">
        <v>25.095102018529</v>
      </c>
      <c r="G15" s="145" t="n">
        <v>22.5191498641564</v>
      </c>
    </row>
    <row r="16" s="135" customFormat="true" ht="12" hidden="false" customHeight="false" outlineLevel="0" collapsed="false">
      <c r="B16" s="141" t="n">
        <v>3</v>
      </c>
      <c r="C16" s="142" t="s">
        <v>20</v>
      </c>
      <c r="D16" s="143" t="s">
        <v>68</v>
      </c>
      <c r="E16" s="144" t="n">
        <v>66.0259631108228</v>
      </c>
      <c r="F16" s="144" t="n">
        <v>67.2139203873246</v>
      </c>
      <c r="G16" s="145" t="n">
        <v>67.9327233242165</v>
      </c>
    </row>
    <row r="17" s="135" customFormat="true" ht="12" hidden="false" customHeight="false" outlineLevel="0" collapsed="false">
      <c r="B17" s="141" t="n">
        <v>3</v>
      </c>
      <c r="C17" s="142" t="s">
        <v>20</v>
      </c>
      <c r="D17" s="143" t="s">
        <v>69</v>
      </c>
      <c r="E17" s="144" t="n">
        <v>6.8470624777322</v>
      </c>
      <c r="F17" s="144" t="n">
        <v>7.69097759414645</v>
      </c>
      <c r="G17" s="145" t="n">
        <v>9.54812681162713</v>
      </c>
    </row>
    <row r="18" s="135" customFormat="true" ht="12" hidden="false" customHeight="false" outlineLevel="0" collapsed="false">
      <c r="B18" s="141" t="n">
        <v>4</v>
      </c>
      <c r="C18" s="142" t="s">
        <v>21</v>
      </c>
      <c r="D18" s="143" t="s">
        <v>67</v>
      </c>
      <c r="E18" s="144" t="n">
        <v>30.598091555536</v>
      </c>
      <c r="F18" s="144" t="n">
        <v>28.4410579658216</v>
      </c>
      <c r="G18" s="145" t="n">
        <v>25.9013607536482</v>
      </c>
    </row>
    <row r="19" s="135" customFormat="true" ht="12" hidden="false" customHeight="false" outlineLevel="0" collapsed="false">
      <c r="B19" s="141" t="n">
        <v>4</v>
      </c>
      <c r="C19" s="142" t="s">
        <v>21</v>
      </c>
      <c r="D19" s="143" t="s">
        <v>68</v>
      </c>
      <c r="E19" s="144" t="n">
        <v>64.4391716892101</v>
      </c>
      <c r="F19" s="144" t="n">
        <v>65.944683724184</v>
      </c>
      <c r="G19" s="145" t="n">
        <v>67.0052336678776</v>
      </c>
    </row>
    <row r="20" s="135" customFormat="true" ht="12" hidden="false" customHeight="false" outlineLevel="0" collapsed="false">
      <c r="B20" s="141" t="n">
        <v>4</v>
      </c>
      <c r="C20" s="142" t="s">
        <v>21</v>
      </c>
      <c r="D20" s="143" t="s">
        <v>69</v>
      </c>
      <c r="E20" s="144" t="n">
        <v>4.96273675525384</v>
      </c>
      <c r="F20" s="144" t="n">
        <v>5.61425830999442</v>
      </c>
      <c r="G20" s="145" t="n">
        <v>7.09340557847423</v>
      </c>
    </row>
    <row r="21" s="135" customFormat="true" ht="12" hidden="false" customHeight="false" outlineLevel="0" collapsed="false">
      <c r="B21" s="141" t="n">
        <v>5</v>
      </c>
      <c r="C21" s="142" t="s">
        <v>22</v>
      </c>
      <c r="D21" s="143" t="s">
        <v>67</v>
      </c>
      <c r="E21" s="144" t="n">
        <v>33.9301984840849</v>
      </c>
      <c r="F21" s="144" t="n">
        <v>31.7584858564289</v>
      </c>
      <c r="G21" s="145" t="n">
        <v>29.2458934563371</v>
      </c>
    </row>
    <row r="22" s="135" customFormat="true" ht="12" hidden="false" customHeight="false" outlineLevel="0" collapsed="false">
      <c r="B22" s="141" t="n">
        <v>5</v>
      </c>
      <c r="C22" s="142" t="s">
        <v>22</v>
      </c>
      <c r="D22" s="143" t="s">
        <v>68</v>
      </c>
      <c r="E22" s="144" t="n">
        <v>62.8270381582065</v>
      </c>
      <c r="F22" s="144" t="n">
        <v>64.5443199578641</v>
      </c>
      <c r="G22" s="145" t="n">
        <v>66.0226842051747</v>
      </c>
    </row>
    <row r="23" s="135" customFormat="true" ht="12" hidden="false" customHeight="false" outlineLevel="0" collapsed="false">
      <c r="B23" s="141" t="n">
        <v>5</v>
      </c>
      <c r="C23" s="142" t="s">
        <v>22</v>
      </c>
      <c r="D23" s="143" t="s">
        <v>69</v>
      </c>
      <c r="E23" s="144" t="n">
        <v>3.24276335770857</v>
      </c>
      <c r="F23" s="144" t="n">
        <v>3.69719418570701</v>
      </c>
      <c r="G23" s="145" t="n">
        <v>4.73142233848828</v>
      </c>
    </row>
    <row r="24" s="135" customFormat="true" ht="12" hidden="false" customHeight="false" outlineLevel="0" collapsed="false">
      <c r="B24" s="141" t="n">
        <v>6</v>
      </c>
      <c r="C24" s="142" t="s">
        <v>23</v>
      </c>
      <c r="D24" s="143" t="s">
        <v>67</v>
      </c>
      <c r="E24" s="144" t="n">
        <v>27.5785551195501</v>
      </c>
      <c r="F24" s="144" t="n">
        <v>25.5789905946497</v>
      </c>
      <c r="G24" s="145" t="n">
        <v>23.1019555306726</v>
      </c>
    </row>
    <row r="25" s="135" customFormat="true" ht="12" hidden="false" customHeight="false" outlineLevel="0" collapsed="false">
      <c r="B25" s="141" t="n">
        <v>6</v>
      </c>
      <c r="C25" s="142" t="s">
        <v>23</v>
      </c>
      <c r="D25" s="143" t="s">
        <v>68</v>
      </c>
      <c r="E25" s="144" t="n">
        <v>66.5338881695348</v>
      </c>
      <c r="F25" s="144" t="n">
        <v>67.8273690251782</v>
      </c>
      <c r="G25" s="145" t="n">
        <v>68.6225305926578</v>
      </c>
    </row>
    <row r="26" s="135" customFormat="true" ht="12" hidden="false" customHeight="false" outlineLevel="0" collapsed="false">
      <c r="B26" s="141" t="n">
        <v>6</v>
      </c>
      <c r="C26" s="142" t="s">
        <v>23</v>
      </c>
      <c r="D26" s="143" t="s">
        <v>69</v>
      </c>
      <c r="E26" s="144" t="n">
        <v>5.88755671091518</v>
      </c>
      <c r="F26" s="144" t="n">
        <v>6.59364038017208</v>
      </c>
      <c r="G26" s="145" t="n">
        <v>8.2755138766696</v>
      </c>
    </row>
    <row r="27" s="135" customFormat="true" ht="12" hidden="false" customHeight="false" outlineLevel="0" collapsed="false">
      <c r="B27" s="141" t="n">
        <v>7</v>
      </c>
      <c r="C27" s="142" t="s">
        <v>24</v>
      </c>
      <c r="D27" s="143" t="s">
        <v>67</v>
      </c>
      <c r="E27" s="144" t="n">
        <v>32.1886678929016</v>
      </c>
      <c r="F27" s="144" t="n">
        <v>29.9334943514392</v>
      </c>
      <c r="G27" s="145" t="n">
        <v>27.5721863293926</v>
      </c>
    </row>
    <row r="28" s="135" customFormat="true" ht="12" hidden="false" customHeight="false" outlineLevel="0" collapsed="false">
      <c r="B28" s="141" t="n">
        <v>7</v>
      </c>
      <c r="C28" s="142" t="s">
        <v>24</v>
      </c>
      <c r="D28" s="143" t="s">
        <v>68</v>
      </c>
      <c r="E28" s="144" t="n">
        <v>64.4643567414993</v>
      </c>
      <c r="F28" s="144" t="n">
        <v>66.2370645882224</v>
      </c>
      <c r="G28" s="145" t="n">
        <v>67.5687542224964</v>
      </c>
    </row>
    <row r="29" s="135" customFormat="true" ht="12" hidden="false" customHeight="false" outlineLevel="0" collapsed="false">
      <c r="B29" s="141" t="n">
        <v>7</v>
      </c>
      <c r="C29" s="142" t="s">
        <v>24</v>
      </c>
      <c r="D29" s="143" t="s">
        <v>69</v>
      </c>
      <c r="E29" s="144" t="n">
        <v>3.34697536559906</v>
      </c>
      <c r="F29" s="144" t="n">
        <v>3.8294410603385</v>
      </c>
      <c r="G29" s="145" t="n">
        <v>4.85905944811103</v>
      </c>
    </row>
    <row r="30" s="135" customFormat="true" ht="12" hidden="false" customHeight="false" outlineLevel="0" collapsed="false">
      <c r="B30" s="141" t="n">
        <v>8</v>
      </c>
      <c r="C30" s="142" t="s">
        <v>25</v>
      </c>
      <c r="D30" s="143" t="s">
        <v>67</v>
      </c>
      <c r="E30" s="144" t="n">
        <v>28.1666467325094</v>
      </c>
      <c r="F30" s="144" t="n">
        <v>26.0823720322785</v>
      </c>
      <c r="G30" s="145" t="n">
        <v>23.705595954628</v>
      </c>
    </row>
    <row r="31" s="135" customFormat="true" ht="12" hidden="false" customHeight="false" outlineLevel="0" collapsed="false">
      <c r="B31" s="141" t="n">
        <v>8</v>
      </c>
      <c r="C31" s="142" t="s">
        <v>25</v>
      </c>
      <c r="D31" s="143" t="s">
        <v>68</v>
      </c>
      <c r="E31" s="144" t="n">
        <v>67.3742057649583</v>
      </c>
      <c r="F31" s="144" t="n">
        <v>68.8886260603212</v>
      </c>
      <c r="G31" s="145" t="n">
        <v>69.9618221753038</v>
      </c>
    </row>
    <row r="32" s="135" customFormat="true" ht="12" hidden="false" customHeight="false" outlineLevel="0" collapsed="false">
      <c r="B32" s="141" t="n">
        <v>8</v>
      </c>
      <c r="C32" s="142" t="s">
        <v>25</v>
      </c>
      <c r="D32" s="143" t="s">
        <v>69</v>
      </c>
      <c r="E32" s="144" t="n">
        <v>4.45914750253234</v>
      </c>
      <c r="F32" s="144" t="n">
        <v>5.02900190740037</v>
      </c>
      <c r="G32" s="145" t="n">
        <v>6.33258187006823</v>
      </c>
    </row>
    <row r="33" s="135" customFormat="true" ht="12" hidden="false" customHeight="false" outlineLevel="0" collapsed="false">
      <c r="B33" s="141" t="n">
        <v>9</v>
      </c>
      <c r="C33" s="142" t="s">
        <v>26</v>
      </c>
      <c r="D33" s="143" t="s">
        <v>67</v>
      </c>
      <c r="E33" s="144" t="n">
        <v>25.6279096306888</v>
      </c>
      <c r="F33" s="144" t="n">
        <v>23.6136856516314</v>
      </c>
      <c r="G33" s="145" t="n">
        <v>21.3571715822979</v>
      </c>
    </row>
    <row r="34" s="135" customFormat="true" ht="12" hidden="false" customHeight="false" outlineLevel="0" collapsed="false">
      <c r="B34" s="141" t="n">
        <v>9</v>
      </c>
      <c r="C34" s="142" t="s">
        <v>26</v>
      </c>
      <c r="D34" s="143" t="s">
        <v>68</v>
      </c>
      <c r="E34" s="144" t="n">
        <v>69.1373563854961</v>
      </c>
      <c r="F34" s="144" t="n">
        <v>70.4703231199797</v>
      </c>
      <c r="G34" s="145" t="n">
        <v>71.2802895495633</v>
      </c>
    </row>
    <row r="35" s="135" customFormat="true" ht="12" hidden="false" customHeight="false" outlineLevel="0" collapsed="false">
      <c r="B35" s="141" t="n">
        <v>9</v>
      </c>
      <c r="C35" s="142" t="s">
        <v>26</v>
      </c>
      <c r="D35" s="143" t="s">
        <v>69</v>
      </c>
      <c r="E35" s="144" t="n">
        <v>5.23473398381515</v>
      </c>
      <c r="F35" s="144" t="n">
        <v>5.915991228389</v>
      </c>
      <c r="G35" s="145" t="n">
        <v>7.36253886813877</v>
      </c>
    </row>
    <row r="36" s="135" customFormat="true" ht="12" hidden="false" customHeight="false" outlineLevel="0" collapsed="false">
      <c r="B36" s="141" t="n">
        <v>10</v>
      </c>
      <c r="C36" s="142" t="s">
        <v>27</v>
      </c>
      <c r="D36" s="143" t="s">
        <v>67</v>
      </c>
      <c r="E36" s="144" t="n">
        <v>24.6735286115897</v>
      </c>
      <c r="F36" s="144" t="n">
        <v>22.6794960970709</v>
      </c>
      <c r="G36" s="145" t="n">
        <v>20.383650279221</v>
      </c>
    </row>
    <row r="37" s="135" customFormat="true" ht="12" hidden="false" customHeight="false" outlineLevel="0" collapsed="false">
      <c r="B37" s="141" t="n">
        <v>10</v>
      </c>
      <c r="C37" s="142" t="s">
        <v>27</v>
      </c>
      <c r="D37" s="143" t="s">
        <v>68</v>
      </c>
      <c r="E37" s="144" t="n">
        <v>69.0830839454672</v>
      </c>
      <c r="F37" s="144" t="n">
        <v>70.3157604915372</v>
      </c>
      <c r="G37" s="145" t="n">
        <v>70.9186000651611</v>
      </c>
    </row>
    <row r="38" s="135" customFormat="true" ht="12" hidden="false" customHeight="false" outlineLevel="0" collapsed="false">
      <c r="B38" s="141" t="n">
        <v>10</v>
      </c>
      <c r="C38" s="142" t="s">
        <v>27</v>
      </c>
      <c r="D38" s="143" t="s">
        <v>69</v>
      </c>
      <c r="E38" s="144" t="n">
        <v>6.24338744294308</v>
      </c>
      <c r="F38" s="144" t="n">
        <v>7.00474341139192</v>
      </c>
      <c r="G38" s="145" t="n">
        <v>8.69774965561786</v>
      </c>
    </row>
    <row r="39" s="135" customFormat="true" ht="12" hidden="false" customHeight="false" outlineLevel="0" collapsed="false">
      <c r="B39" s="141" t="n">
        <v>11</v>
      </c>
      <c r="C39" s="142" t="s">
        <v>28</v>
      </c>
      <c r="D39" s="143" t="s">
        <v>67</v>
      </c>
      <c r="E39" s="144" t="n">
        <v>26.5306233534368</v>
      </c>
      <c r="F39" s="144" t="n">
        <v>24.5024439712594</v>
      </c>
      <c r="G39" s="145" t="n">
        <v>22.1751951076667</v>
      </c>
    </row>
    <row r="40" s="135" customFormat="true" ht="12" hidden="false" customHeight="false" outlineLevel="0" collapsed="false">
      <c r="B40" s="141" t="n">
        <v>11</v>
      </c>
      <c r="C40" s="142" t="s">
        <v>28</v>
      </c>
      <c r="D40" s="143" t="s">
        <v>68</v>
      </c>
      <c r="E40" s="144" t="n">
        <v>68.4492368655969</v>
      </c>
      <c r="F40" s="144" t="n">
        <v>69.8551680739504</v>
      </c>
      <c r="G40" s="145" t="n">
        <v>70.7448311790905</v>
      </c>
    </row>
    <row r="41" s="135" customFormat="true" ht="12" hidden="false" customHeight="false" outlineLevel="0" collapsed="false">
      <c r="B41" s="141" t="n">
        <v>11</v>
      </c>
      <c r="C41" s="142" t="s">
        <v>28</v>
      </c>
      <c r="D41" s="143" t="s">
        <v>69</v>
      </c>
      <c r="E41" s="144" t="n">
        <v>5.02013978096627</v>
      </c>
      <c r="F41" s="144" t="n">
        <v>5.64238795479021</v>
      </c>
      <c r="G41" s="145" t="n">
        <v>7.07997371324281</v>
      </c>
    </row>
    <row r="42" s="135" customFormat="true" ht="12" hidden="false" customHeight="false" outlineLevel="0" collapsed="false">
      <c r="B42" s="141" t="n">
        <v>12</v>
      </c>
      <c r="C42" s="142" t="s">
        <v>29</v>
      </c>
      <c r="D42" s="143" t="s">
        <v>67</v>
      </c>
      <c r="E42" s="144" t="n">
        <v>20.4543832732722</v>
      </c>
      <c r="F42" s="144" t="n">
        <v>18.52874457191</v>
      </c>
      <c r="G42" s="145" t="n">
        <v>16.3612217795485</v>
      </c>
    </row>
    <row r="43" s="135" customFormat="true" ht="12" hidden="false" customHeight="false" outlineLevel="0" collapsed="false">
      <c r="B43" s="141" t="n">
        <v>12</v>
      </c>
      <c r="C43" s="142" t="s">
        <v>29</v>
      </c>
      <c r="D43" s="143" t="s">
        <v>68</v>
      </c>
      <c r="E43" s="144" t="n">
        <v>70.5021051129268</v>
      </c>
      <c r="F43" s="144" t="n">
        <v>71.4261023613542</v>
      </c>
      <c r="G43" s="145" t="n">
        <v>71.5517098273572</v>
      </c>
    </row>
    <row r="44" s="135" customFormat="true" ht="12" hidden="false" customHeight="false" outlineLevel="0" collapsed="false">
      <c r="B44" s="141" t="n">
        <v>12</v>
      </c>
      <c r="C44" s="142" t="s">
        <v>29</v>
      </c>
      <c r="D44" s="143" t="s">
        <v>69</v>
      </c>
      <c r="E44" s="144" t="n">
        <v>9.04351161380098</v>
      </c>
      <c r="F44" s="144" t="n">
        <v>10.0451530667358</v>
      </c>
      <c r="G44" s="145" t="n">
        <v>12.0870683930943</v>
      </c>
    </row>
    <row r="45" s="135" customFormat="true" ht="12" hidden="false" customHeight="false" outlineLevel="0" collapsed="false">
      <c r="B45" s="141" t="n">
        <v>13</v>
      </c>
      <c r="C45" s="142" t="s">
        <v>30</v>
      </c>
      <c r="D45" s="143" t="s">
        <v>67</v>
      </c>
      <c r="E45" s="144" t="n">
        <v>15.9741857503615</v>
      </c>
      <c r="F45" s="144" t="n">
        <v>14.5617168551195</v>
      </c>
      <c r="G45" s="145" t="n">
        <v>12.6624837847139</v>
      </c>
    </row>
    <row r="46" s="135" customFormat="true" ht="12" hidden="false" customHeight="false" outlineLevel="0" collapsed="false">
      <c r="B46" s="141" t="n">
        <v>13</v>
      </c>
      <c r="C46" s="142" t="s">
        <v>30</v>
      </c>
      <c r="D46" s="143" t="s">
        <v>68</v>
      </c>
      <c r="E46" s="144" t="n">
        <v>73.8468843754721</v>
      </c>
      <c r="F46" s="144" t="n">
        <v>74.2165945055632</v>
      </c>
      <c r="G46" s="145" t="n">
        <v>73.8000688322347</v>
      </c>
    </row>
    <row r="47" s="135" customFormat="true" ht="12" hidden="false" customHeight="false" outlineLevel="0" collapsed="false">
      <c r="B47" s="141" t="n">
        <v>13</v>
      </c>
      <c r="C47" s="142" t="s">
        <v>30</v>
      </c>
      <c r="D47" s="143" t="s">
        <v>69</v>
      </c>
      <c r="E47" s="144" t="n">
        <v>10.1789298741663</v>
      </c>
      <c r="F47" s="144" t="n">
        <v>11.2216886393173</v>
      </c>
      <c r="G47" s="145" t="n">
        <v>13.5374473830514</v>
      </c>
    </row>
    <row r="48" s="135" customFormat="true" ht="12" hidden="false" customHeight="false" outlineLevel="0" collapsed="false">
      <c r="B48" s="141" t="n">
        <v>14</v>
      </c>
      <c r="C48" s="142" t="s">
        <v>31</v>
      </c>
      <c r="D48" s="143" t="s">
        <v>67</v>
      </c>
      <c r="E48" s="144" t="n">
        <v>23.0926501575115</v>
      </c>
      <c r="F48" s="144" t="n">
        <v>21.2339257629802</v>
      </c>
      <c r="G48" s="145" t="n">
        <v>18.8653071143604</v>
      </c>
    </row>
    <row r="49" s="135" customFormat="true" ht="12" hidden="false" customHeight="false" outlineLevel="0" collapsed="false">
      <c r="B49" s="141" t="n">
        <v>14</v>
      </c>
      <c r="C49" s="142" t="s">
        <v>31</v>
      </c>
      <c r="D49" s="143" t="s">
        <v>68</v>
      </c>
      <c r="E49" s="144" t="n">
        <v>69.6868545678343</v>
      </c>
      <c r="F49" s="144" t="n">
        <v>70.7245870295941</v>
      </c>
      <c r="G49" s="145" t="n">
        <v>71.2570120901598</v>
      </c>
    </row>
    <row r="50" s="135" customFormat="true" ht="12" hidden="false" customHeight="false" outlineLevel="0" collapsed="false">
      <c r="B50" s="141" t="n">
        <v>14</v>
      </c>
      <c r="C50" s="142" t="s">
        <v>31</v>
      </c>
      <c r="D50" s="143" t="s">
        <v>69</v>
      </c>
      <c r="E50" s="144" t="n">
        <v>7.22049527465421</v>
      </c>
      <c r="F50" s="144" t="n">
        <v>8.04148720742576</v>
      </c>
      <c r="G50" s="145" t="n">
        <v>9.87768079547986</v>
      </c>
    </row>
    <row r="51" s="135" customFormat="true" ht="12" hidden="false" customHeight="false" outlineLevel="0" collapsed="false">
      <c r="B51" s="141" t="n">
        <v>15</v>
      </c>
      <c r="C51" s="142" t="s">
        <v>32</v>
      </c>
      <c r="D51" s="143" t="s">
        <v>67</v>
      </c>
      <c r="E51" s="144" t="n">
        <v>26.3089790713375</v>
      </c>
      <c r="F51" s="144" t="n">
        <v>24.258118311947</v>
      </c>
      <c r="G51" s="145" t="n">
        <v>21.6851323193288</v>
      </c>
    </row>
    <row r="52" s="135" customFormat="true" ht="12" hidden="false" customHeight="false" outlineLevel="0" collapsed="false">
      <c r="B52" s="141" t="n">
        <v>15</v>
      </c>
      <c r="C52" s="142" t="s">
        <v>32</v>
      </c>
      <c r="D52" s="143" t="s">
        <v>68</v>
      </c>
      <c r="E52" s="144" t="n">
        <v>66.2581576775936</v>
      </c>
      <c r="F52" s="144" t="n">
        <v>67.3859267151526</v>
      </c>
      <c r="G52" s="145" t="n">
        <v>68.0423348417951</v>
      </c>
    </row>
    <row r="53" s="135" customFormat="true" ht="12" hidden="false" customHeight="false" outlineLevel="0" collapsed="false">
      <c r="B53" s="141" t="n">
        <v>15</v>
      </c>
      <c r="C53" s="142" t="s">
        <v>32</v>
      </c>
      <c r="D53" s="143" t="s">
        <v>69</v>
      </c>
      <c r="E53" s="144" t="n">
        <v>7.43286325106894</v>
      </c>
      <c r="F53" s="144" t="n">
        <v>8.35595497290036</v>
      </c>
      <c r="G53" s="145" t="n">
        <v>10.2725328388761</v>
      </c>
    </row>
    <row r="54" s="135" customFormat="true" ht="12" hidden="false" customHeight="false" outlineLevel="0" collapsed="false">
      <c r="B54" s="141" t="n">
        <v>16</v>
      </c>
      <c r="C54" s="142" t="s">
        <v>33</v>
      </c>
      <c r="D54" s="143" t="s">
        <v>67</v>
      </c>
      <c r="E54" s="144" t="n">
        <v>22.9942821579991</v>
      </c>
      <c r="F54" s="144" t="n">
        <v>21.1562577408967</v>
      </c>
      <c r="G54" s="145" t="n">
        <v>18.8565634988816</v>
      </c>
    </row>
    <row r="55" s="135" customFormat="true" ht="12" hidden="false" customHeight="false" outlineLevel="0" collapsed="false">
      <c r="B55" s="141" t="n">
        <v>16</v>
      </c>
      <c r="C55" s="142" t="s">
        <v>33</v>
      </c>
      <c r="D55" s="143" t="s">
        <v>68</v>
      </c>
      <c r="E55" s="144" t="n">
        <v>69.21895056206</v>
      </c>
      <c r="F55" s="144" t="n">
        <v>70.1294277929155</v>
      </c>
      <c r="G55" s="145" t="n">
        <v>70.3994365630345</v>
      </c>
    </row>
    <row r="56" s="135" customFormat="true" ht="12" hidden="false" customHeight="false" outlineLevel="0" collapsed="false">
      <c r="B56" s="141" t="n">
        <v>16</v>
      </c>
      <c r="C56" s="142" t="s">
        <v>33</v>
      </c>
      <c r="D56" s="143" t="s">
        <v>69</v>
      </c>
      <c r="E56" s="144" t="n">
        <v>7.78676727994088</v>
      </c>
      <c r="F56" s="144" t="n">
        <v>8.71431446618776</v>
      </c>
      <c r="G56" s="145" t="n">
        <v>10.7439999380839</v>
      </c>
    </row>
    <row r="57" s="135" customFormat="true" ht="12" hidden="false" customHeight="false" outlineLevel="0" collapsed="false">
      <c r="B57" s="141" t="n">
        <v>17</v>
      </c>
      <c r="C57" s="142" t="s">
        <v>34</v>
      </c>
      <c r="D57" s="143" t="s">
        <v>67</v>
      </c>
      <c r="E57" s="144" t="n">
        <v>19.5747342088806</v>
      </c>
      <c r="F57" s="144" t="n">
        <v>18.0327868852459</v>
      </c>
      <c r="G57" s="145" t="n">
        <v>15.8117529880478</v>
      </c>
    </row>
    <row r="58" s="135" customFormat="true" ht="12" hidden="false" customHeight="false" outlineLevel="0" collapsed="false">
      <c r="B58" s="141" t="n">
        <v>17</v>
      </c>
      <c r="C58" s="142" t="s">
        <v>34</v>
      </c>
      <c r="D58" s="143" t="s">
        <v>68</v>
      </c>
      <c r="E58" s="144" t="n">
        <v>72.8580362726704</v>
      </c>
      <c r="F58" s="144" t="n">
        <v>73.4965760531231</v>
      </c>
      <c r="G58" s="145" t="n">
        <v>73.9251328021248</v>
      </c>
    </row>
    <row r="59" s="135" customFormat="true" ht="12" hidden="false" customHeight="false" outlineLevel="0" collapsed="false">
      <c r="B59" s="141" t="n">
        <v>17</v>
      </c>
      <c r="C59" s="142" t="s">
        <v>34</v>
      </c>
      <c r="D59" s="143" t="s">
        <v>69</v>
      </c>
      <c r="E59" s="144" t="n">
        <v>7.56722951844903</v>
      </c>
      <c r="F59" s="144" t="n">
        <v>8.47063706163104</v>
      </c>
      <c r="G59" s="145" t="n">
        <v>10.2631142098274</v>
      </c>
    </row>
    <row r="60" s="135" customFormat="true" ht="12" hidden="false" customHeight="false" outlineLevel="0" collapsed="false">
      <c r="B60" s="141" t="n">
        <v>18</v>
      </c>
      <c r="C60" s="142" t="s">
        <v>35</v>
      </c>
      <c r="D60" s="143" t="s">
        <v>67</v>
      </c>
      <c r="E60" s="144" t="n">
        <v>28.8120070823523</v>
      </c>
      <c r="F60" s="144" t="n">
        <v>26.6963018660115</v>
      </c>
      <c r="G60" s="145" t="n">
        <v>24.2248211843554</v>
      </c>
    </row>
    <row r="61" s="135" customFormat="true" ht="12" hidden="false" customHeight="false" outlineLevel="0" collapsed="false">
      <c r="B61" s="141" t="n">
        <v>18</v>
      </c>
      <c r="C61" s="142" t="s">
        <v>35</v>
      </c>
      <c r="D61" s="143" t="s">
        <v>68</v>
      </c>
      <c r="E61" s="144" t="n">
        <v>65.8926869669322</v>
      </c>
      <c r="F61" s="144" t="n">
        <v>67.290788554</v>
      </c>
      <c r="G61" s="145" t="n">
        <v>68.2866488761873</v>
      </c>
    </row>
    <row r="62" s="135" customFormat="true" ht="12" hidden="false" customHeight="false" outlineLevel="0" collapsed="false">
      <c r="B62" s="141" t="n">
        <v>18</v>
      </c>
      <c r="C62" s="142" t="s">
        <v>35</v>
      </c>
      <c r="D62" s="143" t="s">
        <v>69</v>
      </c>
      <c r="E62" s="144" t="n">
        <v>5.29530595071554</v>
      </c>
      <c r="F62" s="144" t="n">
        <v>6.01290957998856</v>
      </c>
      <c r="G62" s="145" t="n">
        <v>7.48852993945728</v>
      </c>
    </row>
    <row r="63" s="135" customFormat="true" ht="12" hidden="false" customHeight="false" outlineLevel="0" collapsed="false">
      <c r="B63" s="141" t="n">
        <v>19</v>
      </c>
      <c r="C63" s="142" t="s">
        <v>36</v>
      </c>
      <c r="D63" s="143" t="s">
        <v>67</v>
      </c>
      <c r="E63" s="144" t="n">
        <v>33.7947138472267</v>
      </c>
      <c r="F63" s="144" t="n">
        <v>31.563212237714</v>
      </c>
      <c r="G63" s="145" t="n">
        <v>29.1071820538054</v>
      </c>
    </row>
    <row r="64" s="135" customFormat="true" ht="12" hidden="false" customHeight="false" outlineLevel="0" collapsed="false">
      <c r="B64" s="141" t="n">
        <v>19</v>
      </c>
      <c r="C64" s="142" t="s">
        <v>36</v>
      </c>
      <c r="D64" s="143" t="s">
        <v>68</v>
      </c>
      <c r="E64" s="144" t="n">
        <v>62.914339952911</v>
      </c>
      <c r="F64" s="144" t="n">
        <v>64.6747937805679</v>
      </c>
      <c r="G64" s="145" t="n">
        <v>66.0927167720806</v>
      </c>
    </row>
    <row r="65" s="135" customFormat="true" ht="12" hidden="false" customHeight="false" outlineLevel="0" collapsed="false">
      <c r="B65" s="141" t="n">
        <v>19</v>
      </c>
      <c r="C65" s="142" t="s">
        <v>36</v>
      </c>
      <c r="D65" s="143" t="s">
        <v>69</v>
      </c>
      <c r="E65" s="144" t="n">
        <v>3.29094619986229</v>
      </c>
      <c r="F65" s="144" t="n">
        <v>3.76199398171805</v>
      </c>
      <c r="G65" s="145" t="n">
        <v>4.80010117411396</v>
      </c>
    </row>
    <row r="66" s="135" customFormat="true" ht="12" hidden="false" customHeight="false" outlineLevel="0" collapsed="false">
      <c r="B66" s="141" t="n">
        <v>20</v>
      </c>
      <c r="C66" s="142" t="s">
        <v>37</v>
      </c>
      <c r="D66" s="143" t="s">
        <v>67</v>
      </c>
      <c r="E66" s="144" t="n">
        <v>34.2909946236559</v>
      </c>
      <c r="F66" s="144" t="n">
        <v>31.5585046123968</v>
      </c>
      <c r="G66" s="145" t="n">
        <v>28.7461300309598</v>
      </c>
    </row>
    <row r="67" s="135" customFormat="true" ht="12" hidden="false" customHeight="false" outlineLevel="0" collapsed="false">
      <c r="B67" s="141" t="n">
        <v>20</v>
      </c>
      <c r="C67" s="142" t="s">
        <v>37</v>
      </c>
      <c r="D67" s="143" t="s">
        <v>68</v>
      </c>
      <c r="E67" s="144" t="n">
        <v>59.7782258064516</v>
      </c>
      <c r="F67" s="144" t="n">
        <v>61.5795436154718</v>
      </c>
      <c r="G67" s="145" t="n">
        <v>62.6780185758514</v>
      </c>
    </row>
    <row r="68" s="135" customFormat="true" ht="12" hidden="false" customHeight="false" outlineLevel="0" collapsed="false">
      <c r="B68" s="141" t="n">
        <v>20</v>
      </c>
      <c r="C68" s="142" t="s">
        <v>37</v>
      </c>
      <c r="D68" s="143" t="s">
        <v>69</v>
      </c>
      <c r="E68" s="144" t="n">
        <v>5.93077956989247</v>
      </c>
      <c r="F68" s="144" t="n">
        <v>6.86195177213141</v>
      </c>
      <c r="G68" s="145" t="n">
        <v>8.57585139318885</v>
      </c>
    </row>
    <row r="69" s="135" customFormat="true" ht="12" hidden="false" customHeight="false" outlineLevel="0" collapsed="false">
      <c r="B69" s="141"/>
      <c r="C69" s="142" t="s">
        <v>61</v>
      </c>
      <c r="D69" s="143" t="s">
        <v>67</v>
      </c>
      <c r="E69" s="144" t="n">
        <v>27.1375368487903</v>
      </c>
      <c r="F69" s="144" t="n">
        <v>25.1791662815443</v>
      </c>
      <c r="G69" s="145" t="n">
        <v>22.9284141979796</v>
      </c>
    </row>
    <row r="70" s="135" customFormat="true" ht="12" hidden="false" customHeight="false" outlineLevel="0" collapsed="false">
      <c r="B70" s="141"/>
      <c r="C70" s="142" t="s">
        <v>61</v>
      </c>
      <c r="D70" s="143" t="s">
        <v>68</v>
      </c>
      <c r="E70" s="144" t="n">
        <v>67.3880530681059</v>
      </c>
      <c r="F70" s="144" t="n">
        <v>68.7121475200345</v>
      </c>
      <c r="G70" s="145" t="n">
        <v>69.5489899899515</v>
      </c>
    </row>
    <row r="71" s="135" customFormat="true" ht="12.75" hidden="false" customHeight="false" outlineLevel="0" collapsed="false">
      <c r="B71" s="146"/>
      <c r="C71" s="147" t="s">
        <v>61</v>
      </c>
      <c r="D71" s="148" t="s">
        <v>69</v>
      </c>
      <c r="E71" s="149" t="n">
        <v>5.47441008310385</v>
      </c>
      <c r="F71" s="149" t="n">
        <v>6.10868619842121</v>
      </c>
      <c r="G71" s="150" t="n">
        <v>7.52259581206895</v>
      </c>
    </row>
  </sheetData>
  <mergeCells count="7">
    <mergeCell ref="B2:D6"/>
    <mergeCell ref="E2:G2"/>
    <mergeCell ref="E3:G3"/>
    <mergeCell ref="E4:G4"/>
    <mergeCell ref="E5:G5"/>
    <mergeCell ref="E6:G6"/>
    <mergeCell ref="E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4.14"/>
    <col collapsed="false" customWidth="true" hidden="false" outlineLevel="0" max="3" min="2" style="62" width="22.85"/>
    <col collapsed="false" customWidth="true" hidden="false" outlineLevel="0" max="4" min="4" style="62" width="56.14"/>
    <col collapsed="false" customWidth="true" hidden="false" outlineLevel="0" max="5" min="5" style="62" width="7.99"/>
    <col collapsed="false" customWidth="true" hidden="false" outlineLevel="0" max="12" min="6" style="62" width="6.7"/>
    <col collapsed="false" customWidth="false" hidden="false" outlineLevel="0" max="257" min="13" style="62" width="11.42"/>
  </cols>
  <sheetData>
    <row r="1" s="25" customFormat="true" ht="12" hidden="false" customHeight="false" outlineLevel="0" collapsed="false">
      <c r="B1" s="26"/>
      <c r="C1" s="27"/>
      <c r="D1" s="27"/>
      <c r="E1" s="28"/>
      <c r="F1" s="28"/>
      <c r="G1" s="28"/>
      <c r="H1" s="29"/>
      <c r="I1" s="27"/>
      <c r="J1" s="28"/>
      <c r="K1" s="99"/>
      <c r="L1" s="100"/>
    </row>
    <row r="2" s="25" customFormat="true" ht="15.75" hidden="false" customHeight="false" outlineLevel="0" collapsed="false">
      <c r="B2" s="30"/>
      <c r="C2" s="30"/>
      <c r="D2" s="31" t="s">
        <v>6</v>
      </c>
      <c r="E2" s="31"/>
      <c r="F2" s="31"/>
      <c r="G2" s="31"/>
      <c r="H2" s="31"/>
      <c r="I2" s="31"/>
      <c r="J2" s="31"/>
      <c r="K2" s="31"/>
      <c r="L2" s="31"/>
    </row>
    <row r="3" s="25" customFormat="true" ht="15.75" hidden="false" customHeight="false" outlineLevel="0" collapsed="false">
      <c r="B3" s="30"/>
      <c r="C3" s="30"/>
      <c r="D3" s="32" t="s">
        <v>7</v>
      </c>
      <c r="E3" s="32"/>
      <c r="F3" s="32"/>
      <c r="G3" s="32"/>
      <c r="H3" s="32"/>
      <c r="I3" s="32"/>
      <c r="J3" s="32"/>
      <c r="K3" s="32"/>
      <c r="L3" s="32"/>
    </row>
    <row r="4" s="25" customFormat="true" ht="15.75" hidden="false" customHeight="false" outlineLevel="0" collapsed="false">
      <c r="B4" s="30"/>
      <c r="C4" s="30"/>
      <c r="D4" s="32" t="s">
        <v>8</v>
      </c>
      <c r="E4" s="32"/>
      <c r="F4" s="32"/>
      <c r="G4" s="32"/>
      <c r="H4" s="32"/>
      <c r="I4" s="32"/>
      <c r="J4" s="32"/>
      <c r="K4" s="32"/>
      <c r="L4" s="32"/>
    </row>
    <row r="5" s="25" customFormat="true" ht="9.75" hidden="false" customHeight="true" outlineLevel="0" collapsed="false">
      <c r="B5" s="30"/>
      <c r="C5" s="30"/>
      <c r="D5" s="32"/>
      <c r="E5" s="32"/>
      <c r="F5" s="32"/>
      <c r="G5" s="32"/>
      <c r="H5" s="32"/>
      <c r="I5" s="32"/>
      <c r="J5" s="32"/>
      <c r="K5" s="32"/>
      <c r="L5" s="32"/>
    </row>
    <row r="6" s="25" customFormat="true" ht="16.5" hidden="false" customHeight="false" outlineLevel="0" collapsed="false">
      <c r="B6" s="30"/>
      <c r="C6" s="30"/>
      <c r="D6" s="33" t="s">
        <v>9</v>
      </c>
      <c r="E6" s="33"/>
      <c r="F6" s="33"/>
      <c r="G6" s="33"/>
      <c r="H6" s="33"/>
      <c r="I6" s="33"/>
      <c r="J6" s="33"/>
      <c r="K6" s="33"/>
      <c r="L6" s="33"/>
    </row>
    <row r="7" s="34" customFormat="true" ht="32.25" hidden="false" customHeight="true" outlineLevel="0" collapsed="false">
      <c r="B7" s="35"/>
      <c r="C7" s="36"/>
      <c r="D7" s="37" t="s">
        <v>70</v>
      </c>
      <c r="E7" s="37"/>
      <c r="F7" s="37"/>
      <c r="G7" s="37"/>
      <c r="H7" s="37"/>
      <c r="I7" s="37"/>
      <c r="J7" s="37"/>
      <c r="K7" s="37"/>
      <c r="L7" s="37"/>
    </row>
    <row r="8" s="151" customFormat="true" ht="17.25" hidden="false" customHeight="true" outlineLevel="0" collapsed="false">
      <c r="B8" s="152" t="s">
        <v>13</v>
      </c>
      <c r="C8" s="153" t="s">
        <v>71</v>
      </c>
      <c r="D8" s="153" t="s">
        <v>72</v>
      </c>
      <c r="E8" s="153" t="s">
        <v>73</v>
      </c>
      <c r="F8" s="154" t="s">
        <v>74</v>
      </c>
      <c r="G8" s="154"/>
      <c r="H8" s="154"/>
      <c r="I8" s="154"/>
      <c r="J8" s="154"/>
      <c r="K8" s="154"/>
      <c r="L8" s="154"/>
    </row>
    <row r="9" s="151" customFormat="true" ht="17.25" hidden="false" customHeight="true" outlineLevel="0" collapsed="false">
      <c r="B9" s="152"/>
      <c r="C9" s="153"/>
      <c r="D9" s="153"/>
      <c r="E9" s="153"/>
      <c r="F9" s="155" t="s">
        <v>46</v>
      </c>
      <c r="G9" s="155" t="s">
        <v>47</v>
      </c>
      <c r="H9" s="155" t="s">
        <v>48</v>
      </c>
      <c r="I9" s="155" t="s">
        <v>49</v>
      </c>
      <c r="J9" s="155" t="s">
        <v>50</v>
      </c>
      <c r="K9" s="155" t="s">
        <v>51</v>
      </c>
      <c r="L9" s="156" t="s">
        <v>52</v>
      </c>
    </row>
    <row r="10" s="157" customFormat="true" ht="15" hidden="false" customHeight="true" outlineLevel="0" collapsed="false">
      <c r="B10" s="158" t="s">
        <v>75</v>
      </c>
      <c r="C10" s="159" t="s">
        <v>76</v>
      </c>
      <c r="D10" s="159" t="s">
        <v>77</v>
      </c>
      <c r="E10" s="160" t="n">
        <v>1.652</v>
      </c>
      <c r="F10" s="161" t="n">
        <v>0.0374</v>
      </c>
      <c r="G10" s="161" t="n">
        <v>0.0638</v>
      </c>
      <c r="H10" s="161" t="n">
        <v>0.08</v>
      </c>
      <c r="I10" s="161" t="n">
        <v>0.0859</v>
      </c>
      <c r="J10" s="161" t="n">
        <v>0.0521</v>
      </c>
      <c r="K10" s="161" t="n">
        <v>0.0105</v>
      </c>
      <c r="L10" s="162" t="n">
        <v>0.0007</v>
      </c>
    </row>
    <row r="11" s="157" customFormat="true" ht="15" hidden="false" customHeight="true" outlineLevel="0" collapsed="false">
      <c r="B11" s="163" t="s">
        <v>78</v>
      </c>
      <c r="C11" s="164" t="s">
        <v>76</v>
      </c>
      <c r="D11" s="164" t="s">
        <v>77</v>
      </c>
      <c r="E11" s="165" t="n">
        <v>1.618</v>
      </c>
      <c r="F11" s="166" t="n">
        <v>0.036</v>
      </c>
      <c r="G11" s="166" t="n">
        <v>0.0625</v>
      </c>
      <c r="H11" s="166" t="n">
        <v>0.0788</v>
      </c>
      <c r="I11" s="166" t="n">
        <v>0.0845</v>
      </c>
      <c r="J11" s="166" t="n">
        <v>0.0509</v>
      </c>
      <c r="K11" s="166" t="n">
        <v>0.0102</v>
      </c>
      <c r="L11" s="167" t="n">
        <v>0.0007</v>
      </c>
    </row>
    <row r="12" s="157" customFormat="true" ht="15" hidden="false" customHeight="true" outlineLevel="0" collapsed="false">
      <c r="B12" s="163" t="s">
        <v>75</v>
      </c>
      <c r="C12" s="164" t="s">
        <v>76</v>
      </c>
      <c r="D12" s="164" t="s">
        <v>79</v>
      </c>
      <c r="E12" s="168" t="n">
        <v>100</v>
      </c>
      <c r="F12" s="143" t="n">
        <v>11.319612590799</v>
      </c>
      <c r="G12" s="143" t="n">
        <v>19.3099273607748</v>
      </c>
      <c r="H12" s="143" t="n">
        <v>24.2130750605327</v>
      </c>
      <c r="I12" s="143" t="n">
        <v>25.998789346247</v>
      </c>
      <c r="J12" s="143" t="n">
        <v>15.7687651331719</v>
      </c>
      <c r="K12" s="143" t="n">
        <v>3.17796610169492</v>
      </c>
      <c r="L12" s="169" t="n">
        <v>0.211864406779661</v>
      </c>
    </row>
    <row r="13" s="157" customFormat="true" ht="15" hidden="false" customHeight="true" outlineLevel="0" collapsed="false">
      <c r="B13" s="163" t="s">
        <v>78</v>
      </c>
      <c r="C13" s="164" t="s">
        <v>76</v>
      </c>
      <c r="D13" s="164" t="s">
        <v>79</v>
      </c>
      <c r="E13" s="168" t="n">
        <v>100</v>
      </c>
      <c r="F13" s="143" t="n">
        <v>11.1248454882571</v>
      </c>
      <c r="G13" s="143" t="n">
        <v>19.3139678615575</v>
      </c>
      <c r="H13" s="143" t="n">
        <v>24.3510506798517</v>
      </c>
      <c r="I13" s="143" t="n">
        <v>26.1124845488257</v>
      </c>
      <c r="J13" s="143" t="n">
        <v>15.7292954264524</v>
      </c>
      <c r="K13" s="143" t="n">
        <v>3.15203955500618</v>
      </c>
      <c r="L13" s="169" t="n">
        <v>0.216316440049444</v>
      </c>
    </row>
    <row r="14" s="157" customFormat="true" ht="15" hidden="false" customHeight="true" outlineLevel="0" collapsed="false">
      <c r="B14" s="170" t="s">
        <v>75</v>
      </c>
      <c r="C14" s="171" t="s">
        <v>19</v>
      </c>
      <c r="D14" s="164" t="s">
        <v>77</v>
      </c>
      <c r="E14" s="172" t="n">
        <v>1.2265</v>
      </c>
      <c r="F14" s="173" t="n">
        <v>0.0274</v>
      </c>
      <c r="G14" s="173" t="n">
        <v>0.0352</v>
      </c>
      <c r="H14" s="173" t="n">
        <v>0.0467</v>
      </c>
      <c r="I14" s="173" t="n">
        <v>0.0736</v>
      </c>
      <c r="J14" s="173" t="n">
        <v>0.0514</v>
      </c>
      <c r="K14" s="173" t="n">
        <v>0.0102</v>
      </c>
      <c r="L14" s="174" t="n">
        <v>0.0008</v>
      </c>
    </row>
    <row r="15" s="157" customFormat="true" ht="15" hidden="false" customHeight="true" outlineLevel="0" collapsed="false">
      <c r="B15" s="170" t="s">
        <v>78</v>
      </c>
      <c r="C15" s="171" t="s">
        <v>19</v>
      </c>
      <c r="D15" s="164" t="s">
        <v>77</v>
      </c>
      <c r="E15" s="172" t="n">
        <v>1.1935</v>
      </c>
      <c r="F15" s="173" t="n">
        <v>0.0263</v>
      </c>
      <c r="G15" s="173" t="n">
        <v>0.0343</v>
      </c>
      <c r="H15" s="173" t="n">
        <v>0.0455</v>
      </c>
      <c r="I15" s="173" t="n">
        <v>0.0719</v>
      </c>
      <c r="J15" s="173" t="n">
        <v>0.0501</v>
      </c>
      <c r="K15" s="173" t="n">
        <v>0.0099</v>
      </c>
      <c r="L15" s="174" t="n">
        <v>0.0007</v>
      </c>
    </row>
    <row r="16" s="157" customFormat="true" ht="15" hidden="false" customHeight="true" outlineLevel="0" collapsed="false">
      <c r="B16" s="170" t="s">
        <v>75</v>
      </c>
      <c r="C16" s="171" t="s">
        <v>19</v>
      </c>
      <c r="D16" s="164" t="s">
        <v>79</v>
      </c>
      <c r="E16" s="175" t="n">
        <v>100</v>
      </c>
      <c r="F16" s="176" t="n">
        <v>11.1699959233592</v>
      </c>
      <c r="G16" s="176" t="n">
        <v>14.3497757847534</v>
      </c>
      <c r="H16" s="176" t="n">
        <v>19.0379127598859</v>
      </c>
      <c r="I16" s="176" t="n">
        <v>30.0040766408479</v>
      </c>
      <c r="J16" s="176" t="n">
        <v>20.9539339584183</v>
      </c>
      <c r="K16" s="176" t="n">
        <v>4.15817366490012</v>
      </c>
      <c r="L16" s="177" t="n">
        <v>0.326131267835304</v>
      </c>
    </row>
    <row r="17" s="157" customFormat="true" ht="15" hidden="false" customHeight="true" outlineLevel="0" collapsed="false">
      <c r="B17" s="170" t="s">
        <v>78</v>
      </c>
      <c r="C17" s="171" t="s">
        <v>19</v>
      </c>
      <c r="D17" s="164" t="s">
        <v>79</v>
      </c>
      <c r="E17" s="175" t="n">
        <v>100</v>
      </c>
      <c r="F17" s="176" t="n">
        <v>11.0180142438207</v>
      </c>
      <c r="G17" s="176" t="n">
        <v>14.3695014662757</v>
      </c>
      <c r="H17" s="176" t="n">
        <v>19.0615835777126</v>
      </c>
      <c r="I17" s="176" t="n">
        <v>30.121491411814</v>
      </c>
      <c r="J17" s="176" t="n">
        <v>20.9886887306242</v>
      </c>
      <c r="K17" s="176" t="n">
        <v>4.14746543778802</v>
      </c>
      <c r="L17" s="177" t="n">
        <v>0.293255131964809</v>
      </c>
    </row>
    <row r="18" s="157" customFormat="true" ht="15" hidden="false" customHeight="true" outlineLevel="0" collapsed="false">
      <c r="B18" s="163" t="s">
        <v>75</v>
      </c>
      <c r="C18" s="164" t="s">
        <v>20</v>
      </c>
      <c r="D18" s="164" t="s">
        <v>77</v>
      </c>
      <c r="E18" s="165" t="n">
        <v>1.9565</v>
      </c>
      <c r="F18" s="166" t="n">
        <v>0.0965</v>
      </c>
      <c r="G18" s="166" t="n">
        <v>0.1035</v>
      </c>
      <c r="H18" s="166" t="n">
        <v>0.0865</v>
      </c>
      <c r="I18" s="166" t="n">
        <v>0.058</v>
      </c>
      <c r="J18" s="166" t="n">
        <v>0.0354</v>
      </c>
      <c r="K18" s="166" t="n">
        <v>0.01</v>
      </c>
      <c r="L18" s="167" t="n">
        <v>0.0014</v>
      </c>
    </row>
    <row r="19" s="157" customFormat="true" ht="15" hidden="false" customHeight="true" outlineLevel="0" collapsed="false">
      <c r="B19" s="163" t="s">
        <v>78</v>
      </c>
      <c r="C19" s="164" t="s">
        <v>20</v>
      </c>
      <c r="D19" s="164" t="s">
        <v>77</v>
      </c>
      <c r="E19" s="165" t="n">
        <v>1.919</v>
      </c>
      <c r="F19" s="166" t="n">
        <v>0.0954</v>
      </c>
      <c r="G19" s="166" t="n">
        <v>0.1014</v>
      </c>
      <c r="H19" s="166" t="n">
        <v>0.0845</v>
      </c>
      <c r="I19" s="166" t="n">
        <v>0.0567</v>
      </c>
      <c r="J19" s="166" t="n">
        <v>0.0346</v>
      </c>
      <c r="K19" s="166" t="n">
        <v>0.0098</v>
      </c>
      <c r="L19" s="167" t="n">
        <v>0.0014</v>
      </c>
    </row>
    <row r="20" s="157" customFormat="true" ht="15" hidden="false" customHeight="true" outlineLevel="0" collapsed="false">
      <c r="B20" s="163" t="s">
        <v>75</v>
      </c>
      <c r="C20" s="164" t="s">
        <v>20</v>
      </c>
      <c r="D20" s="164" t="s">
        <v>79</v>
      </c>
      <c r="E20" s="168" t="n">
        <v>100</v>
      </c>
      <c r="F20" s="143" t="n">
        <v>24.6613851265014</v>
      </c>
      <c r="G20" s="143" t="n">
        <v>26.4502938921544</v>
      </c>
      <c r="H20" s="143" t="n">
        <v>22.1058011755686</v>
      </c>
      <c r="I20" s="143" t="n">
        <v>14.8223869154102</v>
      </c>
      <c r="J20" s="143" t="n">
        <v>9.04676718630207</v>
      </c>
      <c r="K20" s="143" t="n">
        <v>2.55558395093279</v>
      </c>
      <c r="L20" s="169" t="n">
        <v>0.35778175313059</v>
      </c>
    </row>
    <row r="21" s="157" customFormat="true" ht="15" hidden="false" customHeight="true" outlineLevel="0" collapsed="false">
      <c r="B21" s="163" t="s">
        <v>78</v>
      </c>
      <c r="C21" s="164" t="s">
        <v>20</v>
      </c>
      <c r="D21" s="164" t="s">
        <v>79</v>
      </c>
      <c r="E21" s="168" t="n">
        <v>100</v>
      </c>
      <c r="F21" s="143" t="n">
        <v>24.8566961959354</v>
      </c>
      <c r="G21" s="143" t="n">
        <v>26.4200104220948</v>
      </c>
      <c r="H21" s="143" t="n">
        <v>22.0166753517457</v>
      </c>
      <c r="I21" s="143" t="n">
        <v>14.7733194372069</v>
      </c>
      <c r="J21" s="143" t="n">
        <v>9.01511203751954</v>
      </c>
      <c r="K21" s="143" t="n">
        <v>2.55341323606045</v>
      </c>
      <c r="L21" s="169" t="n">
        <v>0.364773319437207</v>
      </c>
    </row>
    <row r="22" s="157" customFormat="true" ht="15" hidden="false" customHeight="true" outlineLevel="0" collapsed="false">
      <c r="B22" s="170" t="s">
        <v>75</v>
      </c>
      <c r="C22" s="171" t="s">
        <v>21</v>
      </c>
      <c r="D22" s="164" t="s">
        <v>77</v>
      </c>
      <c r="E22" s="172" t="n">
        <v>2.237</v>
      </c>
      <c r="F22" s="173" t="n">
        <v>0.0929</v>
      </c>
      <c r="G22" s="173" t="n">
        <v>0.1256</v>
      </c>
      <c r="H22" s="173" t="n">
        <v>0.1023</v>
      </c>
      <c r="I22" s="173" t="n">
        <v>0.0722</v>
      </c>
      <c r="J22" s="173" t="n">
        <v>0.041</v>
      </c>
      <c r="K22" s="173" t="n">
        <v>0.0125</v>
      </c>
      <c r="L22" s="174" t="n">
        <v>0.0009</v>
      </c>
    </row>
    <row r="23" s="157" customFormat="true" ht="15" hidden="false" customHeight="true" outlineLevel="0" collapsed="false">
      <c r="B23" s="170" t="s">
        <v>78</v>
      </c>
      <c r="C23" s="171" t="s">
        <v>21</v>
      </c>
      <c r="D23" s="164" t="s">
        <v>77</v>
      </c>
      <c r="E23" s="172" t="n">
        <v>2.1265</v>
      </c>
      <c r="F23" s="173" t="n">
        <v>0.0869</v>
      </c>
      <c r="G23" s="173" t="n">
        <v>0.1221</v>
      </c>
      <c r="H23" s="173" t="n">
        <v>0.0987</v>
      </c>
      <c r="I23" s="173" t="n">
        <v>0.0683</v>
      </c>
      <c r="J23" s="173" t="n">
        <v>0.0376</v>
      </c>
      <c r="K23" s="173" t="n">
        <v>0.0109</v>
      </c>
      <c r="L23" s="174" t="n">
        <v>0.0008</v>
      </c>
    </row>
    <row r="24" s="157" customFormat="true" ht="15" hidden="false" customHeight="true" outlineLevel="0" collapsed="false">
      <c r="B24" s="170" t="s">
        <v>75</v>
      </c>
      <c r="C24" s="171" t="s">
        <v>21</v>
      </c>
      <c r="D24" s="164" t="s">
        <v>79</v>
      </c>
      <c r="E24" s="175" t="n">
        <v>100</v>
      </c>
      <c r="F24" s="176" t="n">
        <v>20.7644166294144</v>
      </c>
      <c r="G24" s="176" t="n">
        <v>28.0733124720608</v>
      </c>
      <c r="H24" s="176" t="n">
        <v>22.8654447921323</v>
      </c>
      <c r="I24" s="176" t="n">
        <v>16.1376843987483</v>
      </c>
      <c r="J24" s="176" t="n">
        <v>9.16405900759946</v>
      </c>
      <c r="K24" s="176" t="n">
        <v>2.79392042914618</v>
      </c>
      <c r="L24" s="177" t="n">
        <v>0.201162270898525</v>
      </c>
    </row>
    <row r="25" s="157" customFormat="true" ht="15" hidden="false" customHeight="true" outlineLevel="0" collapsed="false">
      <c r="B25" s="170" t="s">
        <v>78</v>
      </c>
      <c r="C25" s="171" t="s">
        <v>21</v>
      </c>
      <c r="D25" s="164" t="s">
        <v>79</v>
      </c>
      <c r="E25" s="175" t="n">
        <v>100</v>
      </c>
      <c r="F25" s="176" t="n">
        <v>20.4326357865036</v>
      </c>
      <c r="G25" s="176" t="n">
        <v>28.7091464848342</v>
      </c>
      <c r="H25" s="176" t="n">
        <v>23.2071478956031</v>
      </c>
      <c r="I25" s="176" t="n">
        <v>16.0592522924994</v>
      </c>
      <c r="J25" s="176" t="n">
        <v>8.84081824594404</v>
      </c>
      <c r="K25" s="176" t="n">
        <v>2.56289677874442</v>
      </c>
      <c r="L25" s="177" t="n">
        <v>0.18810251587115</v>
      </c>
    </row>
    <row r="26" s="157" customFormat="true" ht="15" hidden="false" customHeight="true" outlineLevel="0" collapsed="false">
      <c r="B26" s="163" t="s">
        <v>75</v>
      </c>
      <c r="C26" s="164" t="s">
        <v>22</v>
      </c>
      <c r="D26" s="164" t="s">
        <v>77</v>
      </c>
      <c r="E26" s="165" t="n">
        <v>2.423</v>
      </c>
      <c r="F26" s="166" t="n">
        <v>0.1079</v>
      </c>
      <c r="G26" s="166" t="n">
        <v>0.1371</v>
      </c>
      <c r="H26" s="166" t="n">
        <v>0.1061</v>
      </c>
      <c r="I26" s="166" t="n">
        <v>0.0757</v>
      </c>
      <c r="J26" s="166" t="n">
        <v>0.0437</v>
      </c>
      <c r="K26" s="166" t="n">
        <v>0.0123</v>
      </c>
      <c r="L26" s="167" t="n">
        <v>0.0018</v>
      </c>
    </row>
    <row r="27" s="157" customFormat="true" ht="15" hidden="false" customHeight="true" outlineLevel="0" collapsed="false">
      <c r="B27" s="163" t="s">
        <v>78</v>
      </c>
      <c r="C27" s="164" t="s">
        <v>22</v>
      </c>
      <c r="D27" s="164" t="s">
        <v>77</v>
      </c>
      <c r="E27" s="165" t="n">
        <v>2.237</v>
      </c>
      <c r="F27" s="166" t="n">
        <v>0.1012</v>
      </c>
      <c r="G27" s="166" t="n">
        <v>0.126</v>
      </c>
      <c r="H27" s="166" t="n">
        <v>0.0972</v>
      </c>
      <c r="I27" s="166" t="n">
        <v>0.0695</v>
      </c>
      <c r="J27" s="166" t="n">
        <v>0.0403</v>
      </c>
      <c r="K27" s="166" t="n">
        <v>0.0115</v>
      </c>
      <c r="L27" s="167" t="n">
        <v>0.0017</v>
      </c>
    </row>
    <row r="28" s="157" customFormat="true" ht="15" hidden="false" customHeight="true" outlineLevel="0" collapsed="false">
      <c r="B28" s="163" t="s">
        <v>75</v>
      </c>
      <c r="C28" s="164" t="s">
        <v>22</v>
      </c>
      <c r="D28" s="164" t="s">
        <v>79</v>
      </c>
      <c r="E28" s="168" t="n">
        <v>100</v>
      </c>
      <c r="F28" s="143" t="n">
        <v>22.2657862154354</v>
      </c>
      <c r="G28" s="143" t="n">
        <v>28.2913743293438</v>
      </c>
      <c r="H28" s="143" t="n">
        <v>21.8943458522493</v>
      </c>
      <c r="I28" s="143" t="n">
        <v>15.6211308295501</v>
      </c>
      <c r="J28" s="143" t="n">
        <v>9.01774659513001</v>
      </c>
      <c r="K28" s="143" t="n">
        <v>2.53817581510524</v>
      </c>
      <c r="L28" s="169" t="n">
        <v>0.371440363186133</v>
      </c>
    </row>
    <row r="29" s="157" customFormat="true" ht="15" hidden="false" customHeight="true" outlineLevel="0" collapsed="false">
      <c r="B29" s="163" t="s">
        <v>78</v>
      </c>
      <c r="C29" s="164" t="s">
        <v>22</v>
      </c>
      <c r="D29" s="164" t="s">
        <v>79</v>
      </c>
      <c r="E29" s="168" t="n">
        <v>100</v>
      </c>
      <c r="F29" s="143" t="n">
        <v>22.6195797943675</v>
      </c>
      <c r="G29" s="143" t="n">
        <v>28.1627179257935</v>
      </c>
      <c r="H29" s="143" t="n">
        <v>21.7255252570407</v>
      </c>
      <c r="I29" s="143" t="n">
        <v>15.5341975860528</v>
      </c>
      <c r="J29" s="143" t="n">
        <v>9.00759946356728</v>
      </c>
      <c r="K29" s="143" t="n">
        <v>2.57040679481448</v>
      </c>
      <c r="L29" s="169" t="n">
        <v>0.37997317836388</v>
      </c>
    </row>
    <row r="30" s="157" customFormat="true" ht="15" hidden="false" customHeight="true" outlineLevel="0" collapsed="false">
      <c r="B30" s="163" t="s">
        <v>75</v>
      </c>
      <c r="C30" s="164" t="s">
        <v>23</v>
      </c>
      <c r="D30" s="164" t="s">
        <v>77</v>
      </c>
      <c r="E30" s="165" t="n">
        <v>2.0865</v>
      </c>
      <c r="F30" s="166" t="n">
        <v>0.0705</v>
      </c>
      <c r="G30" s="166" t="n">
        <v>0.1082</v>
      </c>
      <c r="H30" s="166" t="n">
        <v>0.1076</v>
      </c>
      <c r="I30" s="166" t="n">
        <v>0.0815</v>
      </c>
      <c r="J30" s="166" t="n">
        <v>0.0363</v>
      </c>
      <c r="K30" s="166" t="n">
        <v>0.0122</v>
      </c>
      <c r="L30" s="167" t="n">
        <v>0.001</v>
      </c>
    </row>
    <row r="31" s="157" customFormat="true" ht="15" hidden="false" customHeight="true" outlineLevel="0" collapsed="false">
      <c r="B31" s="163" t="s">
        <v>78</v>
      </c>
      <c r="C31" s="164" t="s">
        <v>23</v>
      </c>
      <c r="D31" s="164" t="s">
        <v>77</v>
      </c>
      <c r="E31" s="165" t="n">
        <v>2.0255</v>
      </c>
      <c r="F31" s="166" t="n">
        <v>0.0671</v>
      </c>
      <c r="G31" s="166" t="n">
        <v>0.1058</v>
      </c>
      <c r="H31" s="166" t="n">
        <v>0.1054</v>
      </c>
      <c r="I31" s="166" t="n">
        <v>0.0794</v>
      </c>
      <c r="J31" s="166" t="n">
        <v>0.0349</v>
      </c>
      <c r="K31" s="166" t="n">
        <v>0.0116</v>
      </c>
      <c r="L31" s="167" t="n">
        <v>0.0009</v>
      </c>
    </row>
    <row r="32" s="157" customFormat="true" ht="15" hidden="false" customHeight="true" outlineLevel="0" collapsed="false">
      <c r="B32" s="163" t="s">
        <v>75</v>
      </c>
      <c r="C32" s="164" t="s">
        <v>23</v>
      </c>
      <c r="D32" s="164" t="s">
        <v>79</v>
      </c>
      <c r="E32" s="168" t="n">
        <v>100</v>
      </c>
      <c r="F32" s="143" t="n">
        <v>16.8943206326384</v>
      </c>
      <c r="G32" s="143" t="n">
        <v>25.928588545411</v>
      </c>
      <c r="H32" s="143" t="n">
        <v>25.7848070932183</v>
      </c>
      <c r="I32" s="143" t="n">
        <v>19.5303139228373</v>
      </c>
      <c r="J32" s="143" t="n">
        <v>8.69877785765636</v>
      </c>
      <c r="K32" s="143" t="n">
        <v>2.92355619458423</v>
      </c>
      <c r="L32" s="169" t="n">
        <v>0.239635753654445</v>
      </c>
    </row>
    <row r="33" s="157" customFormat="true" ht="15" hidden="false" customHeight="true" outlineLevel="0" collapsed="false">
      <c r="B33" s="163" t="s">
        <v>78</v>
      </c>
      <c r="C33" s="164" t="s">
        <v>23</v>
      </c>
      <c r="D33" s="164" t="s">
        <v>79</v>
      </c>
      <c r="E33" s="168" t="n">
        <v>100</v>
      </c>
      <c r="F33" s="143" t="n">
        <v>16.5638114045915</v>
      </c>
      <c r="G33" s="143" t="n">
        <v>26.1170081461368</v>
      </c>
      <c r="H33" s="143" t="n">
        <v>26.0182670945446</v>
      </c>
      <c r="I33" s="143" t="n">
        <v>19.6000987410516</v>
      </c>
      <c r="J33" s="143" t="n">
        <v>8.6151567514194</v>
      </c>
      <c r="K33" s="143" t="n">
        <v>2.86349049617378</v>
      </c>
      <c r="L33" s="169" t="n">
        <v>0.222167366082449</v>
      </c>
    </row>
    <row r="34" s="157" customFormat="true" ht="15" hidden="false" customHeight="true" outlineLevel="0" collapsed="false">
      <c r="B34" s="163" t="s">
        <v>75</v>
      </c>
      <c r="C34" s="164" t="s">
        <v>24</v>
      </c>
      <c r="D34" s="164" t="s">
        <v>77</v>
      </c>
      <c r="E34" s="165" t="n">
        <v>2.2985</v>
      </c>
      <c r="F34" s="166" t="n">
        <v>0.0962</v>
      </c>
      <c r="G34" s="166" t="n">
        <v>0.1317</v>
      </c>
      <c r="H34" s="166" t="n">
        <v>0.1045</v>
      </c>
      <c r="I34" s="166" t="n">
        <v>0.0713</v>
      </c>
      <c r="J34" s="166" t="n">
        <v>0.0424</v>
      </c>
      <c r="K34" s="166" t="n">
        <v>0.0123</v>
      </c>
      <c r="L34" s="167" t="n">
        <v>0.0013</v>
      </c>
    </row>
    <row r="35" s="157" customFormat="true" ht="15" hidden="false" customHeight="true" outlineLevel="0" collapsed="false">
      <c r="B35" s="163" t="s">
        <v>78</v>
      </c>
      <c r="C35" s="164" t="s">
        <v>24</v>
      </c>
      <c r="D35" s="164" t="s">
        <v>77</v>
      </c>
      <c r="E35" s="165" t="n">
        <v>2.207</v>
      </c>
      <c r="F35" s="166" t="n">
        <v>0.0969</v>
      </c>
      <c r="G35" s="166" t="n">
        <v>0.1254</v>
      </c>
      <c r="H35" s="166" t="n">
        <v>0.0984</v>
      </c>
      <c r="I35" s="166" t="n">
        <v>0.0672</v>
      </c>
      <c r="J35" s="166" t="n">
        <v>0.0403</v>
      </c>
      <c r="K35" s="166" t="n">
        <v>0.0119</v>
      </c>
      <c r="L35" s="167" t="n">
        <v>0.0013</v>
      </c>
    </row>
    <row r="36" s="157" customFormat="true" ht="15" hidden="false" customHeight="true" outlineLevel="0" collapsed="false">
      <c r="B36" s="163" t="s">
        <v>75</v>
      </c>
      <c r="C36" s="164" t="s">
        <v>24</v>
      </c>
      <c r="D36" s="164" t="s">
        <v>79</v>
      </c>
      <c r="E36" s="168" t="n">
        <v>100</v>
      </c>
      <c r="F36" s="143" t="n">
        <v>20.9266913204264</v>
      </c>
      <c r="G36" s="143" t="n">
        <v>28.6491189906461</v>
      </c>
      <c r="H36" s="143" t="n">
        <v>22.7322166630411</v>
      </c>
      <c r="I36" s="143" t="n">
        <v>15.5101152925821</v>
      </c>
      <c r="J36" s="143" t="n">
        <v>9.22340656950185</v>
      </c>
      <c r="K36" s="143" t="n">
        <v>2.67565803785077</v>
      </c>
      <c r="L36" s="169" t="n">
        <v>0.282793125951708</v>
      </c>
    </row>
    <row r="37" s="157" customFormat="true" ht="15" hidden="false" customHeight="true" outlineLevel="0" collapsed="false">
      <c r="B37" s="163" t="s">
        <v>78</v>
      </c>
      <c r="C37" s="164" t="s">
        <v>24</v>
      </c>
      <c r="D37" s="164" t="s">
        <v>79</v>
      </c>
      <c r="E37" s="168" t="n">
        <v>100</v>
      </c>
      <c r="F37" s="143" t="n">
        <v>21.9528772088808</v>
      </c>
      <c r="G37" s="143" t="n">
        <v>28.4096057997281</v>
      </c>
      <c r="H37" s="143" t="n">
        <v>22.2927050294517</v>
      </c>
      <c r="I37" s="143" t="n">
        <v>15.2242863615768</v>
      </c>
      <c r="J37" s="143" t="n">
        <v>9.13004077933847</v>
      </c>
      <c r="K37" s="143" t="n">
        <v>2.69596737652923</v>
      </c>
      <c r="L37" s="169" t="n">
        <v>0.294517444494789</v>
      </c>
    </row>
    <row r="38" s="157" customFormat="true" ht="15" hidden="false" customHeight="true" outlineLevel="0" collapsed="false">
      <c r="B38" s="163" t="s">
        <v>75</v>
      </c>
      <c r="C38" s="164" t="s">
        <v>25</v>
      </c>
      <c r="D38" s="164" t="s">
        <v>77</v>
      </c>
      <c r="E38" s="165" t="n">
        <v>1.9205</v>
      </c>
      <c r="F38" s="166" t="n">
        <v>0.0686</v>
      </c>
      <c r="G38" s="166" t="n">
        <v>0.1057</v>
      </c>
      <c r="H38" s="166" t="n">
        <v>0.0878</v>
      </c>
      <c r="I38" s="166" t="n">
        <v>0.0688</v>
      </c>
      <c r="J38" s="166" t="n">
        <v>0.0405</v>
      </c>
      <c r="K38" s="166" t="n">
        <v>0.0119</v>
      </c>
      <c r="L38" s="167" t="n">
        <v>0.0008</v>
      </c>
    </row>
    <row r="39" s="157" customFormat="true" ht="15" hidden="false" customHeight="true" outlineLevel="0" collapsed="false">
      <c r="B39" s="163" t="s">
        <v>78</v>
      </c>
      <c r="C39" s="164" t="s">
        <v>25</v>
      </c>
      <c r="D39" s="164" t="s">
        <v>77</v>
      </c>
      <c r="E39" s="165" t="n">
        <v>1.832</v>
      </c>
      <c r="F39" s="166" t="n">
        <v>0.066</v>
      </c>
      <c r="G39" s="166" t="n">
        <v>0.1012</v>
      </c>
      <c r="H39" s="166" t="n">
        <v>0.0836</v>
      </c>
      <c r="I39" s="166" t="n">
        <v>0.0653</v>
      </c>
      <c r="J39" s="166" t="n">
        <v>0.0383</v>
      </c>
      <c r="K39" s="166" t="n">
        <v>0.0112</v>
      </c>
      <c r="L39" s="167" t="n">
        <v>0.0008</v>
      </c>
    </row>
    <row r="40" s="157" customFormat="true" ht="15" hidden="false" customHeight="true" outlineLevel="0" collapsed="false">
      <c r="B40" s="163" t="s">
        <v>75</v>
      </c>
      <c r="C40" s="164" t="s">
        <v>25</v>
      </c>
      <c r="D40" s="164" t="s">
        <v>79</v>
      </c>
      <c r="E40" s="168" t="n">
        <v>100</v>
      </c>
      <c r="F40" s="143" t="n">
        <v>17.8599323092945</v>
      </c>
      <c r="G40" s="143" t="n">
        <v>27.5188752928925</v>
      </c>
      <c r="H40" s="143" t="n">
        <v>22.858630564957</v>
      </c>
      <c r="I40" s="143" t="n">
        <v>17.9120020827909</v>
      </c>
      <c r="J40" s="143" t="n">
        <v>10.5441291330383</v>
      </c>
      <c r="K40" s="143" t="n">
        <v>3.09815152304087</v>
      </c>
      <c r="L40" s="169" t="n">
        <v>0.208279093985941</v>
      </c>
    </row>
    <row r="41" s="157" customFormat="true" ht="15" hidden="false" customHeight="true" outlineLevel="0" collapsed="false">
      <c r="B41" s="163" t="s">
        <v>78</v>
      </c>
      <c r="C41" s="164" t="s">
        <v>25</v>
      </c>
      <c r="D41" s="164" t="s">
        <v>79</v>
      </c>
      <c r="E41" s="168" t="n">
        <v>100</v>
      </c>
      <c r="F41" s="143" t="n">
        <v>18.0131004366812</v>
      </c>
      <c r="G41" s="143" t="n">
        <v>27.6200873362445</v>
      </c>
      <c r="H41" s="143" t="n">
        <v>22.8165938864629</v>
      </c>
      <c r="I41" s="143" t="n">
        <v>17.8220524017467</v>
      </c>
      <c r="J41" s="143" t="n">
        <v>10.453056768559</v>
      </c>
      <c r="K41" s="143" t="n">
        <v>3.05676855895196</v>
      </c>
      <c r="L41" s="169" t="n">
        <v>0.218340611353712</v>
      </c>
    </row>
    <row r="42" s="157" customFormat="true" ht="15" hidden="false" customHeight="true" outlineLevel="0" collapsed="false">
      <c r="B42" s="163" t="s">
        <v>75</v>
      </c>
      <c r="C42" s="164" t="s">
        <v>26</v>
      </c>
      <c r="D42" s="164" t="s">
        <v>77</v>
      </c>
      <c r="E42" s="165" t="n">
        <v>1.836</v>
      </c>
      <c r="F42" s="166" t="n">
        <v>0.05</v>
      </c>
      <c r="G42" s="166" t="n">
        <v>0.0908</v>
      </c>
      <c r="H42" s="166" t="n">
        <v>0.0889</v>
      </c>
      <c r="I42" s="166" t="n">
        <v>0.0819</v>
      </c>
      <c r="J42" s="166" t="n">
        <v>0.0439</v>
      </c>
      <c r="K42" s="166" t="n">
        <v>0.0108</v>
      </c>
      <c r="L42" s="167" t="n">
        <v>0.0009</v>
      </c>
    </row>
    <row r="43" s="157" customFormat="true" ht="15" hidden="false" customHeight="true" outlineLevel="0" collapsed="false">
      <c r="B43" s="163" t="s">
        <v>78</v>
      </c>
      <c r="C43" s="164" t="s">
        <v>26</v>
      </c>
      <c r="D43" s="164" t="s">
        <v>77</v>
      </c>
      <c r="E43" s="165" t="n">
        <v>1.831</v>
      </c>
      <c r="F43" s="166" t="n">
        <v>0.0498</v>
      </c>
      <c r="G43" s="166" t="n">
        <v>0.0905</v>
      </c>
      <c r="H43" s="166" t="n">
        <v>0.0887</v>
      </c>
      <c r="I43" s="166" t="n">
        <v>0.0817</v>
      </c>
      <c r="J43" s="166" t="n">
        <v>0.0438</v>
      </c>
      <c r="K43" s="166" t="n">
        <v>0.0108</v>
      </c>
      <c r="L43" s="167" t="n">
        <v>0.0009</v>
      </c>
    </row>
    <row r="44" s="157" customFormat="true" ht="15" hidden="false" customHeight="true" outlineLevel="0" collapsed="false">
      <c r="B44" s="163" t="s">
        <v>75</v>
      </c>
      <c r="C44" s="164" t="s">
        <v>26</v>
      </c>
      <c r="D44" s="164" t="s">
        <v>79</v>
      </c>
      <c r="E44" s="168" t="n">
        <v>100</v>
      </c>
      <c r="F44" s="143" t="n">
        <v>13.6165577342048</v>
      </c>
      <c r="G44" s="143" t="n">
        <v>24.7276688453159</v>
      </c>
      <c r="H44" s="143" t="n">
        <v>24.2102396514161</v>
      </c>
      <c r="I44" s="143" t="n">
        <v>22.3039215686275</v>
      </c>
      <c r="J44" s="143" t="n">
        <v>11.9553376906318</v>
      </c>
      <c r="K44" s="143" t="n">
        <v>2.94117647058824</v>
      </c>
      <c r="L44" s="169" t="n">
        <v>0.245098039215686</v>
      </c>
    </row>
    <row r="45" s="157" customFormat="true" ht="15" hidden="false" customHeight="true" outlineLevel="0" collapsed="false">
      <c r="B45" s="163" t="s">
        <v>78</v>
      </c>
      <c r="C45" s="164" t="s">
        <v>26</v>
      </c>
      <c r="D45" s="164" t="s">
        <v>79</v>
      </c>
      <c r="E45" s="168" t="n">
        <v>100</v>
      </c>
      <c r="F45" s="143" t="n">
        <v>13.599126160568</v>
      </c>
      <c r="G45" s="143" t="n">
        <v>24.7132714363736</v>
      </c>
      <c r="H45" s="143" t="n">
        <v>24.2217367558711</v>
      </c>
      <c r="I45" s="143" t="n">
        <v>22.3102129983616</v>
      </c>
      <c r="J45" s="143" t="n">
        <v>11.9606772255598</v>
      </c>
      <c r="K45" s="143" t="n">
        <v>2.94920808301475</v>
      </c>
      <c r="L45" s="169" t="n">
        <v>0.245767340251229</v>
      </c>
    </row>
    <row r="46" s="157" customFormat="true" ht="15" hidden="false" customHeight="true" outlineLevel="0" collapsed="false">
      <c r="B46" s="163" t="s">
        <v>75</v>
      </c>
      <c r="C46" s="164" t="s">
        <v>27</v>
      </c>
      <c r="D46" s="164" t="s">
        <v>77</v>
      </c>
      <c r="E46" s="165" t="n">
        <v>1.7045</v>
      </c>
      <c r="F46" s="166" t="n">
        <v>0.0502</v>
      </c>
      <c r="G46" s="166" t="n">
        <v>0.0858</v>
      </c>
      <c r="H46" s="166" t="n">
        <v>0.0844</v>
      </c>
      <c r="I46" s="166" t="n">
        <v>0.0667</v>
      </c>
      <c r="J46" s="166" t="n">
        <v>0.0404</v>
      </c>
      <c r="K46" s="166" t="n">
        <v>0.0124</v>
      </c>
      <c r="L46" s="167" t="n">
        <v>0.001</v>
      </c>
    </row>
    <row r="47" s="157" customFormat="true" ht="15" hidden="false" customHeight="true" outlineLevel="0" collapsed="false">
      <c r="B47" s="163" t="s">
        <v>78</v>
      </c>
      <c r="C47" s="164" t="s">
        <v>27</v>
      </c>
      <c r="D47" s="164" t="s">
        <v>77</v>
      </c>
      <c r="E47" s="165" t="n">
        <v>1.671</v>
      </c>
      <c r="F47" s="166" t="n">
        <v>0.0495</v>
      </c>
      <c r="G47" s="166" t="n">
        <v>0.0843</v>
      </c>
      <c r="H47" s="166" t="n">
        <v>0.0827</v>
      </c>
      <c r="I47" s="166" t="n">
        <v>0.0652</v>
      </c>
      <c r="J47" s="166" t="n">
        <v>0.0395</v>
      </c>
      <c r="K47" s="166" t="n">
        <v>0.0121</v>
      </c>
      <c r="L47" s="167" t="n">
        <v>0.0009</v>
      </c>
    </row>
    <row r="48" s="157" customFormat="true" ht="15" hidden="false" customHeight="true" outlineLevel="0" collapsed="false">
      <c r="B48" s="163" t="s">
        <v>75</v>
      </c>
      <c r="C48" s="164" t="s">
        <v>27</v>
      </c>
      <c r="D48" s="164" t="s">
        <v>79</v>
      </c>
      <c r="E48" s="168" t="n">
        <v>100</v>
      </c>
      <c r="F48" s="143" t="n">
        <v>14.7257260193605</v>
      </c>
      <c r="G48" s="143" t="n">
        <v>25.1686711645644</v>
      </c>
      <c r="H48" s="143" t="n">
        <v>24.7579935464946</v>
      </c>
      <c r="I48" s="143" t="n">
        <v>19.5658550894691</v>
      </c>
      <c r="J48" s="143" t="n">
        <v>11.8509826928718</v>
      </c>
      <c r="K48" s="143" t="n">
        <v>3.63743033147551</v>
      </c>
      <c r="L48" s="169" t="n">
        <v>0.293341155764154</v>
      </c>
    </row>
    <row r="49" s="157" customFormat="true" ht="15" hidden="false" customHeight="true" outlineLevel="0" collapsed="false">
      <c r="B49" s="163" t="s">
        <v>78</v>
      </c>
      <c r="C49" s="164" t="s">
        <v>27</v>
      </c>
      <c r="D49" s="164" t="s">
        <v>79</v>
      </c>
      <c r="E49" s="168" t="n">
        <v>100</v>
      </c>
      <c r="F49" s="143" t="n">
        <v>14.8114901256733</v>
      </c>
      <c r="G49" s="143" t="n">
        <v>25.2244165170557</v>
      </c>
      <c r="H49" s="143" t="n">
        <v>24.7456612806703</v>
      </c>
      <c r="I49" s="143" t="n">
        <v>19.509275882705</v>
      </c>
      <c r="J49" s="143" t="n">
        <v>11.8192698982645</v>
      </c>
      <c r="K49" s="143" t="n">
        <v>3.62058647516457</v>
      </c>
      <c r="L49" s="169" t="n">
        <v>0.269299820466786</v>
      </c>
    </row>
    <row r="50" s="157" customFormat="true" ht="15" hidden="false" customHeight="true" outlineLevel="0" collapsed="false">
      <c r="B50" s="163" t="s">
        <v>75</v>
      </c>
      <c r="C50" s="164" t="s">
        <v>28</v>
      </c>
      <c r="D50" s="164" t="s">
        <v>77</v>
      </c>
      <c r="E50" s="165" t="n">
        <v>1.912</v>
      </c>
      <c r="F50" s="166" t="n">
        <v>0.0561</v>
      </c>
      <c r="G50" s="166" t="n">
        <v>0.091</v>
      </c>
      <c r="H50" s="166" t="n">
        <v>0.0941</v>
      </c>
      <c r="I50" s="166" t="n">
        <v>0.082</v>
      </c>
      <c r="J50" s="166" t="n">
        <v>0.0451</v>
      </c>
      <c r="K50" s="166" t="n">
        <v>0.013</v>
      </c>
      <c r="L50" s="167" t="n">
        <v>0.0011</v>
      </c>
    </row>
    <row r="51" s="157" customFormat="true" ht="15" hidden="false" customHeight="true" outlineLevel="0" collapsed="false">
      <c r="B51" s="163" t="s">
        <v>78</v>
      </c>
      <c r="C51" s="164" t="s">
        <v>28</v>
      </c>
      <c r="D51" s="164" t="s">
        <v>77</v>
      </c>
      <c r="E51" s="165" t="n">
        <v>1.903</v>
      </c>
      <c r="F51" s="166" t="n">
        <v>0.0559</v>
      </c>
      <c r="G51" s="166" t="n">
        <v>0.0906</v>
      </c>
      <c r="H51" s="166" t="n">
        <v>0.0936</v>
      </c>
      <c r="I51" s="166" t="n">
        <v>0.0816</v>
      </c>
      <c r="J51" s="166" t="n">
        <v>0.0449</v>
      </c>
      <c r="K51" s="166" t="n">
        <v>0.0129</v>
      </c>
      <c r="L51" s="167" t="n">
        <v>0.0011</v>
      </c>
    </row>
    <row r="52" s="157" customFormat="true" ht="15" hidden="false" customHeight="true" outlineLevel="0" collapsed="false">
      <c r="B52" s="163" t="s">
        <v>75</v>
      </c>
      <c r="C52" s="164" t="s">
        <v>28</v>
      </c>
      <c r="D52" s="164" t="s">
        <v>79</v>
      </c>
      <c r="E52" s="168" t="n">
        <v>100</v>
      </c>
      <c r="F52" s="143" t="n">
        <v>14.6705020920502</v>
      </c>
      <c r="G52" s="143" t="n">
        <v>23.7970711297071</v>
      </c>
      <c r="H52" s="143" t="n">
        <v>24.6077405857741</v>
      </c>
      <c r="I52" s="143" t="n">
        <v>21.4435146443515</v>
      </c>
      <c r="J52" s="143" t="n">
        <v>11.7939330543933</v>
      </c>
      <c r="K52" s="143" t="n">
        <v>3.39958158995816</v>
      </c>
      <c r="L52" s="169" t="n">
        <v>0.28765690376569</v>
      </c>
    </row>
    <row r="53" s="157" customFormat="true" ht="15" hidden="false" customHeight="true" outlineLevel="0" collapsed="false">
      <c r="B53" s="163" t="s">
        <v>78</v>
      </c>
      <c r="C53" s="164" t="s">
        <v>28</v>
      </c>
      <c r="D53" s="164" t="s">
        <v>79</v>
      </c>
      <c r="E53" s="168" t="n">
        <v>100</v>
      </c>
      <c r="F53" s="143" t="n">
        <v>14.6873357856017</v>
      </c>
      <c r="G53" s="143" t="n">
        <v>23.8045191802417</v>
      </c>
      <c r="H53" s="143" t="n">
        <v>24.5927482921703</v>
      </c>
      <c r="I53" s="143" t="n">
        <v>21.4398318444561</v>
      </c>
      <c r="J53" s="143" t="n">
        <v>11.7971623751971</v>
      </c>
      <c r="K53" s="143" t="n">
        <v>3.3893851812927</v>
      </c>
      <c r="L53" s="169" t="n">
        <v>0.289017341040462</v>
      </c>
    </row>
    <row r="54" s="157" customFormat="true" ht="15" hidden="false" customHeight="true" outlineLevel="0" collapsed="false">
      <c r="B54" s="163" t="s">
        <v>75</v>
      </c>
      <c r="C54" s="164" t="s">
        <v>29</v>
      </c>
      <c r="D54" s="164" t="s">
        <v>77</v>
      </c>
      <c r="E54" s="165" t="n">
        <v>1.8185</v>
      </c>
      <c r="F54" s="166" t="n">
        <v>0.0402</v>
      </c>
      <c r="G54" s="166" t="n">
        <v>0.0701</v>
      </c>
      <c r="H54" s="166" t="n">
        <v>0.0899</v>
      </c>
      <c r="I54" s="166" t="n">
        <v>0.0849</v>
      </c>
      <c r="J54" s="166" t="n">
        <v>0.0669</v>
      </c>
      <c r="K54" s="166" t="n">
        <v>0.0109</v>
      </c>
      <c r="L54" s="167" t="n">
        <v>0.0008</v>
      </c>
    </row>
    <row r="55" s="157" customFormat="true" ht="15" hidden="false" customHeight="true" outlineLevel="0" collapsed="false">
      <c r="B55" s="163" t="s">
        <v>78</v>
      </c>
      <c r="C55" s="164" t="s">
        <v>29</v>
      </c>
      <c r="D55" s="164" t="s">
        <v>77</v>
      </c>
      <c r="E55" s="165" t="n">
        <v>1.7995</v>
      </c>
      <c r="F55" s="166" t="n">
        <v>0.0391</v>
      </c>
      <c r="G55" s="166" t="n">
        <v>0.0694</v>
      </c>
      <c r="H55" s="166" t="n">
        <v>0.0894</v>
      </c>
      <c r="I55" s="166" t="n">
        <v>0.0844</v>
      </c>
      <c r="J55" s="166" t="n">
        <v>0.0661</v>
      </c>
      <c r="K55" s="166" t="n">
        <v>0.0107</v>
      </c>
      <c r="L55" s="167" t="n">
        <v>0.0008</v>
      </c>
    </row>
    <row r="56" s="157" customFormat="true" ht="15" hidden="false" customHeight="true" outlineLevel="0" collapsed="false">
      <c r="B56" s="163" t="s">
        <v>75</v>
      </c>
      <c r="C56" s="164" t="s">
        <v>29</v>
      </c>
      <c r="D56" s="164" t="s">
        <v>79</v>
      </c>
      <c r="E56" s="168" t="n">
        <v>100</v>
      </c>
      <c r="F56" s="143" t="n">
        <v>11.0530657135001</v>
      </c>
      <c r="G56" s="143" t="n">
        <v>19.2741270277701</v>
      </c>
      <c r="H56" s="143" t="n">
        <v>24.7181743194941</v>
      </c>
      <c r="I56" s="143" t="n">
        <v>23.3434149023921</v>
      </c>
      <c r="J56" s="143" t="n">
        <v>18.3942810008249</v>
      </c>
      <c r="K56" s="143" t="n">
        <v>2.99697552928237</v>
      </c>
      <c r="L56" s="169" t="n">
        <v>0.219961506736321</v>
      </c>
    </row>
    <row r="57" s="157" customFormat="true" ht="15" hidden="false" customHeight="true" outlineLevel="0" collapsed="false">
      <c r="B57" s="163" t="s">
        <v>78</v>
      </c>
      <c r="C57" s="164" t="s">
        <v>29</v>
      </c>
      <c r="D57" s="164" t="s">
        <v>79</v>
      </c>
      <c r="E57" s="168" t="n">
        <v>100</v>
      </c>
      <c r="F57" s="143" t="n">
        <v>10.8641289247013</v>
      </c>
      <c r="G57" s="143" t="n">
        <v>19.2831342039455</v>
      </c>
      <c r="H57" s="143" t="n">
        <v>24.8402333981662</v>
      </c>
      <c r="I57" s="143" t="n">
        <v>23.450958599611</v>
      </c>
      <c r="J57" s="143" t="n">
        <v>18.3662128368991</v>
      </c>
      <c r="K57" s="143" t="n">
        <v>2.97304806890803</v>
      </c>
      <c r="L57" s="169" t="n">
        <v>0.222283967768825</v>
      </c>
    </row>
    <row r="58" s="157" customFormat="true" ht="15" hidden="false" customHeight="true" outlineLevel="0" collapsed="false">
      <c r="B58" s="163" t="s">
        <v>75</v>
      </c>
      <c r="C58" s="164" t="s">
        <v>30</v>
      </c>
      <c r="D58" s="164" t="s">
        <v>77</v>
      </c>
      <c r="E58" s="165" t="n">
        <v>1.3335</v>
      </c>
      <c r="F58" s="166" t="n">
        <v>0.0135</v>
      </c>
      <c r="G58" s="166" t="n">
        <v>0.0325</v>
      </c>
      <c r="H58" s="166" t="n">
        <v>0.0605</v>
      </c>
      <c r="I58" s="166" t="n">
        <v>0.0876</v>
      </c>
      <c r="J58" s="166" t="n">
        <v>0.0564</v>
      </c>
      <c r="K58" s="166" t="n">
        <v>0.0154</v>
      </c>
      <c r="L58" s="167" t="n">
        <v>0.0008</v>
      </c>
    </row>
    <row r="59" s="157" customFormat="true" ht="15" hidden="false" customHeight="true" outlineLevel="0" collapsed="false">
      <c r="B59" s="163" t="s">
        <v>78</v>
      </c>
      <c r="C59" s="164" t="s">
        <v>30</v>
      </c>
      <c r="D59" s="164" t="s">
        <v>77</v>
      </c>
      <c r="E59" s="165" t="n">
        <v>1.332</v>
      </c>
      <c r="F59" s="166" t="n">
        <v>0.0133</v>
      </c>
      <c r="G59" s="166" t="n">
        <v>0.0324</v>
      </c>
      <c r="H59" s="166" t="n">
        <v>0.0605</v>
      </c>
      <c r="I59" s="166" t="n">
        <v>0.0877</v>
      </c>
      <c r="J59" s="166" t="n">
        <v>0.0564</v>
      </c>
      <c r="K59" s="166" t="n">
        <v>0.0153</v>
      </c>
      <c r="L59" s="167" t="n">
        <v>0.0008</v>
      </c>
    </row>
    <row r="60" s="157" customFormat="true" ht="15" hidden="false" customHeight="true" outlineLevel="0" collapsed="false">
      <c r="B60" s="163" t="s">
        <v>75</v>
      </c>
      <c r="C60" s="164" t="s">
        <v>30</v>
      </c>
      <c r="D60" s="164" t="s">
        <v>79</v>
      </c>
      <c r="E60" s="168" t="n">
        <v>100</v>
      </c>
      <c r="F60" s="143" t="n">
        <v>5.06186726659168</v>
      </c>
      <c r="G60" s="143" t="n">
        <v>12.1859767529059</v>
      </c>
      <c r="H60" s="143" t="n">
        <v>22.6846644169479</v>
      </c>
      <c r="I60" s="143" t="n">
        <v>32.8458942632171</v>
      </c>
      <c r="J60" s="143" t="n">
        <v>21.1473565804274</v>
      </c>
      <c r="K60" s="143" t="n">
        <v>5.7742782152231</v>
      </c>
      <c r="L60" s="169" t="n">
        <v>0.299962504686914</v>
      </c>
    </row>
    <row r="61" s="157" customFormat="true" ht="15" hidden="false" customHeight="true" outlineLevel="0" collapsed="false">
      <c r="B61" s="163" t="s">
        <v>78</v>
      </c>
      <c r="C61" s="164" t="s">
        <v>30</v>
      </c>
      <c r="D61" s="164" t="s">
        <v>79</v>
      </c>
      <c r="E61" s="168" t="n">
        <v>100</v>
      </c>
      <c r="F61" s="143" t="n">
        <v>4.99249249249249</v>
      </c>
      <c r="G61" s="143" t="n">
        <v>12.1621621621622</v>
      </c>
      <c r="H61" s="143" t="n">
        <v>22.7102102102102</v>
      </c>
      <c r="I61" s="143" t="n">
        <v>32.9204204204204</v>
      </c>
      <c r="J61" s="143" t="n">
        <v>21.1711711711712</v>
      </c>
      <c r="K61" s="143" t="n">
        <v>5.74324324324324</v>
      </c>
      <c r="L61" s="169" t="n">
        <v>0.3003003003003</v>
      </c>
    </row>
    <row r="62" s="157" customFormat="true" ht="15" hidden="false" customHeight="true" outlineLevel="0" collapsed="false">
      <c r="B62" s="163" t="s">
        <v>75</v>
      </c>
      <c r="C62" s="164" t="s">
        <v>31</v>
      </c>
      <c r="D62" s="164" t="s">
        <v>77</v>
      </c>
      <c r="E62" s="165" t="n">
        <v>1.907</v>
      </c>
      <c r="F62" s="166" t="n">
        <v>0.061</v>
      </c>
      <c r="G62" s="166" t="n">
        <v>0.0997</v>
      </c>
      <c r="H62" s="166" t="n">
        <v>0.0885</v>
      </c>
      <c r="I62" s="166" t="n">
        <v>0.0796</v>
      </c>
      <c r="J62" s="166" t="n">
        <v>0.0411</v>
      </c>
      <c r="K62" s="166" t="n">
        <v>0.0109</v>
      </c>
      <c r="L62" s="167" t="n">
        <v>0.0006</v>
      </c>
    </row>
    <row r="63" s="157" customFormat="true" ht="15" hidden="false" customHeight="true" outlineLevel="0" collapsed="false">
      <c r="B63" s="163" t="s">
        <v>78</v>
      </c>
      <c r="C63" s="164" t="s">
        <v>31</v>
      </c>
      <c r="D63" s="164" t="s">
        <v>77</v>
      </c>
      <c r="E63" s="165" t="n">
        <v>1.9025</v>
      </c>
      <c r="F63" s="166" t="n">
        <v>0.0608</v>
      </c>
      <c r="G63" s="166" t="n">
        <v>0.0996</v>
      </c>
      <c r="H63" s="166" t="n">
        <v>0.0883</v>
      </c>
      <c r="I63" s="166" t="n">
        <v>0.0794</v>
      </c>
      <c r="J63" s="166" t="n">
        <v>0.0409</v>
      </c>
      <c r="K63" s="166" t="n">
        <v>0.0109</v>
      </c>
      <c r="L63" s="167" t="n">
        <v>0.0006</v>
      </c>
    </row>
    <row r="64" s="157" customFormat="true" ht="15" hidden="false" customHeight="true" outlineLevel="0" collapsed="false">
      <c r="B64" s="163" t="s">
        <v>75</v>
      </c>
      <c r="C64" s="164" t="s">
        <v>31</v>
      </c>
      <c r="D64" s="164" t="s">
        <v>79</v>
      </c>
      <c r="E64" s="168" t="n">
        <v>100</v>
      </c>
      <c r="F64" s="143" t="n">
        <v>15.9937073938123</v>
      </c>
      <c r="G64" s="143" t="n">
        <v>26.140534871526</v>
      </c>
      <c r="H64" s="143" t="n">
        <v>23.2039853172522</v>
      </c>
      <c r="I64" s="143" t="n">
        <v>20.8704771893026</v>
      </c>
      <c r="J64" s="143" t="n">
        <v>10.7760880964866</v>
      </c>
      <c r="K64" s="143" t="n">
        <v>2.85789197692711</v>
      </c>
      <c r="L64" s="169" t="n">
        <v>0.157315154693235</v>
      </c>
    </row>
    <row r="65" s="157" customFormat="true" ht="15" hidden="false" customHeight="true" outlineLevel="0" collapsed="false">
      <c r="B65" s="163" t="s">
        <v>78</v>
      </c>
      <c r="C65" s="164" t="s">
        <v>31</v>
      </c>
      <c r="D65" s="164" t="s">
        <v>79</v>
      </c>
      <c r="E65" s="168" t="n">
        <v>100</v>
      </c>
      <c r="F65" s="143" t="n">
        <v>15.9789750328515</v>
      </c>
      <c r="G65" s="143" t="n">
        <v>26.1760840998686</v>
      </c>
      <c r="H65" s="143" t="n">
        <v>23.2063074901446</v>
      </c>
      <c r="I65" s="143" t="n">
        <v>20.8672798948752</v>
      </c>
      <c r="J65" s="143" t="n">
        <v>10.7490144546649</v>
      </c>
      <c r="K65" s="143" t="n">
        <v>2.8646517739816</v>
      </c>
      <c r="L65" s="169" t="n">
        <v>0.157687253613666</v>
      </c>
    </row>
    <row r="66" s="157" customFormat="true" ht="15" hidden="false" customHeight="true" outlineLevel="0" collapsed="false">
      <c r="B66" s="163" t="s">
        <v>75</v>
      </c>
      <c r="C66" s="164" t="s">
        <v>32</v>
      </c>
      <c r="D66" s="164" t="s">
        <v>77</v>
      </c>
      <c r="E66" s="165" t="n">
        <v>1.703</v>
      </c>
      <c r="F66" s="166" t="n">
        <v>0.0475</v>
      </c>
      <c r="G66" s="166" t="n">
        <v>0.0888</v>
      </c>
      <c r="H66" s="166" t="n">
        <v>0.0858</v>
      </c>
      <c r="I66" s="166" t="n">
        <v>0.0695</v>
      </c>
      <c r="J66" s="166" t="n">
        <v>0.0391</v>
      </c>
      <c r="K66" s="166" t="n">
        <v>0.0095</v>
      </c>
      <c r="L66" s="167" t="n">
        <v>0.0004</v>
      </c>
    </row>
    <row r="67" s="157" customFormat="true" ht="15" hidden="false" customHeight="true" outlineLevel="0" collapsed="false">
      <c r="B67" s="163" t="s">
        <v>78</v>
      </c>
      <c r="C67" s="164" t="s">
        <v>32</v>
      </c>
      <c r="D67" s="164" t="s">
        <v>77</v>
      </c>
      <c r="E67" s="165" t="n">
        <v>1.655</v>
      </c>
      <c r="F67" s="166" t="n">
        <v>0.044</v>
      </c>
      <c r="G67" s="166" t="n">
        <v>0.0884</v>
      </c>
      <c r="H67" s="166" t="n">
        <v>0.0856</v>
      </c>
      <c r="I67" s="166" t="n">
        <v>0.0678</v>
      </c>
      <c r="J67" s="166" t="n">
        <v>0.0366</v>
      </c>
      <c r="K67" s="166" t="n">
        <v>0.0083</v>
      </c>
      <c r="L67" s="167" t="n">
        <v>0.0003</v>
      </c>
    </row>
    <row r="68" s="157" customFormat="true" ht="15" hidden="false" customHeight="true" outlineLevel="0" collapsed="false">
      <c r="B68" s="163" t="s">
        <v>75</v>
      </c>
      <c r="C68" s="164" t="s">
        <v>32</v>
      </c>
      <c r="D68" s="164" t="s">
        <v>79</v>
      </c>
      <c r="E68" s="168" t="n">
        <v>100</v>
      </c>
      <c r="F68" s="143" t="n">
        <v>13.9459776864357</v>
      </c>
      <c r="G68" s="143" t="n">
        <v>26.0716382853787</v>
      </c>
      <c r="H68" s="143" t="n">
        <v>25.1908396946565</v>
      </c>
      <c r="I68" s="143" t="n">
        <v>20.4051673517322</v>
      </c>
      <c r="J68" s="143" t="n">
        <v>11.4797416324134</v>
      </c>
      <c r="K68" s="143" t="n">
        <v>2.78919553728714</v>
      </c>
      <c r="L68" s="169" t="n">
        <v>0.117439812096301</v>
      </c>
    </row>
    <row r="69" s="157" customFormat="true" ht="15" hidden="false" customHeight="true" outlineLevel="0" collapsed="false">
      <c r="B69" s="163" t="s">
        <v>78</v>
      </c>
      <c r="C69" s="164" t="s">
        <v>32</v>
      </c>
      <c r="D69" s="164" t="s">
        <v>79</v>
      </c>
      <c r="E69" s="168" t="n">
        <v>100</v>
      </c>
      <c r="F69" s="143" t="n">
        <v>13.2930513595166</v>
      </c>
      <c r="G69" s="143" t="n">
        <v>26.7069486404834</v>
      </c>
      <c r="H69" s="143" t="n">
        <v>25.8610271903323</v>
      </c>
      <c r="I69" s="143" t="n">
        <v>20.4833836858006</v>
      </c>
      <c r="J69" s="143" t="n">
        <v>11.0574018126888</v>
      </c>
      <c r="K69" s="143" t="n">
        <v>2.50755287009063</v>
      </c>
      <c r="L69" s="169" t="n">
        <v>0.0906344410876133</v>
      </c>
    </row>
    <row r="70" s="157" customFormat="true" ht="15" hidden="false" customHeight="true" outlineLevel="0" collapsed="false">
      <c r="B70" s="163" t="s">
        <v>75</v>
      </c>
      <c r="C70" s="164" t="s">
        <v>33</v>
      </c>
      <c r="D70" s="164" t="s">
        <v>77</v>
      </c>
      <c r="E70" s="165" t="n">
        <v>1.645</v>
      </c>
      <c r="F70" s="166" t="n">
        <v>0.0419</v>
      </c>
      <c r="G70" s="166" t="n">
        <v>0.0871</v>
      </c>
      <c r="H70" s="166" t="n">
        <v>0.0831</v>
      </c>
      <c r="I70" s="166" t="n">
        <v>0.0686</v>
      </c>
      <c r="J70" s="166" t="n">
        <v>0.0349</v>
      </c>
      <c r="K70" s="166" t="n">
        <v>0.0126</v>
      </c>
      <c r="L70" s="167" t="n">
        <v>0.0008</v>
      </c>
    </row>
    <row r="71" s="157" customFormat="true" ht="15" hidden="false" customHeight="true" outlineLevel="0" collapsed="false">
      <c r="B71" s="163" t="s">
        <v>78</v>
      </c>
      <c r="C71" s="164" t="s">
        <v>33</v>
      </c>
      <c r="D71" s="164" t="s">
        <v>77</v>
      </c>
      <c r="E71" s="165" t="n">
        <v>1.607</v>
      </c>
      <c r="F71" s="166" t="n">
        <v>0.0409</v>
      </c>
      <c r="G71" s="166" t="n">
        <v>0.0852</v>
      </c>
      <c r="H71" s="166" t="n">
        <v>0.0813</v>
      </c>
      <c r="I71" s="166" t="n">
        <v>0.067</v>
      </c>
      <c r="J71" s="166" t="n">
        <v>0.034</v>
      </c>
      <c r="K71" s="166" t="n">
        <v>0.0122</v>
      </c>
      <c r="L71" s="167" t="n">
        <v>0.0008</v>
      </c>
    </row>
    <row r="72" s="157" customFormat="true" ht="15" hidden="false" customHeight="true" outlineLevel="0" collapsed="false">
      <c r="B72" s="163" t="s">
        <v>75</v>
      </c>
      <c r="C72" s="164" t="s">
        <v>33</v>
      </c>
      <c r="D72" s="164" t="s">
        <v>79</v>
      </c>
      <c r="E72" s="168" t="n">
        <v>100</v>
      </c>
      <c r="F72" s="143" t="n">
        <v>12.7355623100304</v>
      </c>
      <c r="G72" s="143" t="n">
        <v>26.4741641337386</v>
      </c>
      <c r="H72" s="143" t="n">
        <v>25.258358662614</v>
      </c>
      <c r="I72" s="143" t="n">
        <v>20.8510638297872</v>
      </c>
      <c r="J72" s="143" t="n">
        <v>10.6079027355623</v>
      </c>
      <c r="K72" s="143" t="n">
        <v>3.82978723404255</v>
      </c>
      <c r="L72" s="169" t="n">
        <v>0.243161094224924</v>
      </c>
    </row>
    <row r="73" s="157" customFormat="true" ht="15" hidden="false" customHeight="true" outlineLevel="0" collapsed="false">
      <c r="B73" s="163" t="s">
        <v>78</v>
      </c>
      <c r="C73" s="164" t="s">
        <v>33</v>
      </c>
      <c r="D73" s="164" t="s">
        <v>79</v>
      </c>
      <c r="E73" s="168" t="n">
        <v>100</v>
      </c>
      <c r="F73" s="143" t="n">
        <v>12.7255756067206</v>
      </c>
      <c r="G73" s="143" t="n">
        <v>26.5090230242688</v>
      </c>
      <c r="H73" s="143" t="n">
        <v>25.295581829496</v>
      </c>
      <c r="I73" s="143" t="n">
        <v>20.8462974486621</v>
      </c>
      <c r="J73" s="143" t="n">
        <v>10.5787181082763</v>
      </c>
      <c r="K73" s="143" t="n">
        <v>3.79589296826385</v>
      </c>
      <c r="L73" s="169" t="n">
        <v>0.248911014312383</v>
      </c>
    </row>
    <row r="74" s="157" customFormat="true" ht="15" hidden="false" customHeight="true" outlineLevel="0" collapsed="false">
      <c r="B74" s="163" t="s">
        <v>75</v>
      </c>
      <c r="C74" s="164" t="s">
        <v>34</v>
      </c>
      <c r="D74" s="164" t="s">
        <v>77</v>
      </c>
      <c r="E74" s="165" t="n">
        <v>1.7025</v>
      </c>
      <c r="F74" s="166" t="n">
        <v>0.0618</v>
      </c>
      <c r="G74" s="166" t="n">
        <v>0.0806</v>
      </c>
      <c r="H74" s="166" t="n">
        <v>0.0924</v>
      </c>
      <c r="I74" s="166" t="n">
        <v>0.0562</v>
      </c>
      <c r="J74" s="166" t="n">
        <v>0.0334</v>
      </c>
      <c r="K74" s="166" t="n">
        <v>0.0148</v>
      </c>
      <c r="L74" s="167" t="n">
        <v>0.0013</v>
      </c>
    </row>
    <row r="75" s="157" customFormat="true" ht="15" hidden="false" customHeight="true" outlineLevel="0" collapsed="false">
      <c r="B75" s="163" t="s">
        <v>78</v>
      </c>
      <c r="C75" s="164" t="s">
        <v>34</v>
      </c>
      <c r="D75" s="164" t="s">
        <v>77</v>
      </c>
      <c r="E75" s="165" t="n">
        <v>1.653</v>
      </c>
      <c r="F75" s="166" t="n">
        <v>0.0589</v>
      </c>
      <c r="G75" s="166" t="n">
        <v>0.0787</v>
      </c>
      <c r="H75" s="166" t="n">
        <v>0.0904</v>
      </c>
      <c r="I75" s="166" t="n">
        <v>0.0548</v>
      </c>
      <c r="J75" s="166" t="n">
        <v>0.0323</v>
      </c>
      <c r="K75" s="166" t="n">
        <v>0.0142</v>
      </c>
      <c r="L75" s="167" t="n">
        <v>0.0013</v>
      </c>
    </row>
    <row r="76" s="157" customFormat="true" ht="15" hidden="false" customHeight="true" outlineLevel="0" collapsed="false">
      <c r="B76" s="163" t="s">
        <v>75</v>
      </c>
      <c r="C76" s="164" t="s">
        <v>34</v>
      </c>
      <c r="D76" s="164" t="s">
        <v>79</v>
      </c>
      <c r="E76" s="168" t="n">
        <v>100</v>
      </c>
      <c r="F76" s="143" t="n">
        <v>18.1497797356828</v>
      </c>
      <c r="G76" s="143" t="n">
        <v>23.6710719530103</v>
      </c>
      <c r="H76" s="143" t="n">
        <v>27.136563876652</v>
      </c>
      <c r="I76" s="143" t="n">
        <v>16.5051395007342</v>
      </c>
      <c r="J76" s="143" t="n">
        <v>9.80910425844346</v>
      </c>
      <c r="K76" s="143" t="n">
        <v>4.34654919236417</v>
      </c>
      <c r="L76" s="169" t="n">
        <v>0.381791483113069</v>
      </c>
    </row>
    <row r="77" s="157" customFormat="true" ht="15" hidden="false" customHeight="true" outlineLevel="0" collapsed="false">
      <c r="B77" s="163" t="s">
        <v>78</v>
      </c>
      <c r="C77" s="164" t="s">
        <v>34</v>
      </c>
      <c r="D77" s="164" t="s">
        <v>79</v>
      </c>
      <c r="E77" s="168" t="n">
        <v>100</v>
      </c>
      <c r="F77" s="143" t="n">
        <v>17.816091954023</v>
      </c>
      <c r="G77" s="143" t="n">
        <v>23.805202661827</v>
      </c>
      <c r="H77" s="143" t="n">
        <v>27.3442226255293</v>
      </c>
      <c r="I77" s="143" t="n">
        <v>16.5759225650333</v>
      </c>
      <c r="J77" s="143" t="n">
        <v>9.77011494252874</v>
      </c>
      <c r="K77" s="143" t="n">
        <v>4.29522081064731</v>
      </c>
      <c r="L77" s="169" t="n">
        <v>0.393224440411373</v>
      </c>
    </row>
    <row r="78" s="157" customFormat="true" ht="15" hidden="false" customHeight="true" outlineLevel="0" collapsed="false">
      <c r="B78" s="163" t="s">
        <v>75</v>
      </c>
      <c r="C78" s="164" t="s">
        <v>35</v>
      </c>
      <c r="D78" s="164" t="s">
        <v>77</v>
      </c>
      <c r="E78" s="165" t="n">
        <v>2.114</v>
      </c>
      <c r="F78" s="166" t="n">
        <v>0.0879</v>
      </c>
      <c r="G78" s="166" t="n">
        <v>0.1186</v>
      </c>
      <c r="H78" s="166" t="n">
        <v>0.097</v>
      </c>
      <c r="I78" s="166" t="n">
        <v>0.0689</v>
      </c>
      <c r="J78" s="166" t="n">
        <v>0.0381</v>
      </c>
      <c r="K78" s="166" t="n">
        <v>0.0111</v>
      </c>
      <c r="L78" s="167" t="n">
        <v>0.0012</v>
      </c>
    </row>
    <row r="79" s="157" customFormat="true" ht="15" hidden="false" customHeight="true" outlineLevel="0" collapsed="false">
      <c r="B79" s="163" t="s">
        <v>78</v>
      </c>
      <c r="C79" s="164" t="s">
        <v>35</v>
      </c>
      <c r="D79" s="164" t="s">
        <v>77</v>
      </c>
      <c r="E79" s="165" t="n">
        <v>2.041</v>
      </c>
      <c r="F79" s="166" t="n">
        <v>0.0846</v>
      </c>
      <c r="G79" s="166" t="n">
        <v>0.1164</v>
      </c>
      <c r="H79" s="166" t="n">
        <v>0.0944</v>
      </c>
      <c r="I79" s="166" t="n">
        <v>0.066</v>
      </c>
      <c r="J79" s="166" t="n">
        <v>0.0357</v>
      </c>
      <c r="K79" s="166" t="n">
        <v>0.0101</v>
      </c>
      <c r="L79" s="167" t="n">
        <v>0.001</v>
      </c>
    </row>
    <row r="80" s="157" customFormat="true" ht="15" hidden="false" customHeight="true" outlineLevel="0" collapsed="false">
      <c r="B80" s="163" t="s">
        <v>75</v>
      </c>
      <c r="C80" s="164" t="s">
        <v>35</v>
      </c>
      <c r="D80" s="164" t="s">
        <v>79</v>
      </c>
      <c r="E80" s="168" t="n">
        <v>100</v>
      </c>
      <c r="F80" s="143" t="n">
        <v>20.7899716177862</v>
      </c>
      <c r="G80" s="143" t="n">
        <v>28.0510879848628</v>
      </c>
      <c r="H80" s="143" t="n">
        <v>22.9422894985809</v>
      </c>
      <c r="I80" s="143" t="n">
        <v>16.2961210974456</v>
      </c>
      <c r="J80" s="143" t="n">
        <v>9.01135288552507</v>
      </c>
      <c r="K80" s="143" t="n">
        <v>2.62535477767266</v>
      </c>
      <c r="L80" s="169" t="n">
        <v>0.283822138126774</v>
      </c>
    </row>
    <row r="81" s="157" customFormat="true" ht="15" hidden="false" customHeight="true" outlineLevel="0" collapsed="false">
      <c r="B81" s="163" t="s">
        <v>78</v>
      </c>
      <c r="C81" s="164" t="s">
        <v>35</v>
      </c>
      <c r="D81" s="164" t="s">
        <v>79</v>
      </c>
      <c r="E81" s="168" t="n">
        <v>100</v>
      </c>
      <c r="F81" s="143" t="n">
        <v>20.7251347378736</v>
      </c>
      <c r="G81" s="143" t="n">
        <v>28.515433610975</v>
      </c>
      <c r="H81" s="143" t="n">
        <v>23.1259186673199</v>
      </c>
      <c r="I81" s="143" t="n">
        <v>16.1685448309652</v>
      </c>
      <c r="J81" s="143" t="n">
        <v>8.74571288584028</v>
      </c>
      <c r="K81" s="143" t="n">
        <v>2.47427731504165</v>
      </c>
      <c r="L81" s="169" t="n">
        <v>0.244977951984321</v>
      </c>
    </row>
    <row r="82" s="157" customFormat="true" ht="15" hidden="false" customHeight="true" outlineLevel="0" collapsed="false">
      <c r="B82" s="163" t="s">
        <v>75</v>
      </c>
      <c r="C82" s="164" t="s">
        <v>36</v>
      </c>
      <c r="D82" s="164" t="s">
        <v>77</v>
      </c>
      <c r="E82" s="165" t="n">
        <v>2.483</v>
      </c>
      <c r="F82" s="166" t="n">
        <v>0.1126</v>
      </c>
      <c r="G82" s="166" t="n">
        <v>0.1374</v>
      </c>
      <c r="H82" s="166" t="n">
        <v>0.1097</v>
      </c>
      <c r="I82" s="166" t="n">
        <v>0.0722</v>
      </c>
      <c r="J82" s="166" t="n">
        <v>0.0445</v>
      </c>
      <c r="K82" s="166" t="n">
        <v>0.0163</v>
      </c>
      <c r="L82" s="167" t="n">
        <v>0.0039</v>
      </c>
    </row>
    <row r="83" s="157" customFormat="true" ht="15" hidden="false" customHeight="true" outlineLevel="0" collapsed="false">
      <c r="B83" s="163" t="s">
        <v>78</v>
      </c>
      <c r="C83" s="164" t="s">
        <v>36</v>
      </c>
      <c r="D83" s="164" t="s">
        <v>77</v>
      </c>
      <c r="E83" s="165" t="n">
        <v>2.2665</v>
      </c>
      <c r="F83" s="166" t="n">
        <v>0.1072</v>
      </c>
      <c r="G83" s="166" t="n">
        <v>0.124</v>
      </c>
      <c r="H83" s="166" t="n">
        <v>0.0982</v>
      </c>
      <c r="I83" s="166" t="n">
        <v>0.0648</v>
      </c>
      <c r="J83" s="166" t="n">
        <v>0.0404</v>
      </c>
      <c r="K83" s="166" t="n">
        <v>0.015</v>
      </c>
      <c r="L83" s="167" t="n">
        <v>0.0037</v>
      </c>
    </row>
    <row r="84" s="157" customFormat="true" ht="15" hidden="false" customHeight="true" outlineLevel="0" collapsed="false">
      <c r="B84" s="163" t="s">
        <v>75</v>
      </c>
      <c r="C84" s="164" t="s">
        <v>36</v>
      </c>
      <c r="D84" s="164" t="s">
        <v>79</v>
      </c>
      <c r="E84" s="168" t="n">
        <v>100</v>
      </c>
      <c r="F84" s="143" t="n">
        <v>22.6741844542892</v>
      </c>
      <c r="G84" s="143" t="n">
        <v>27.6681433749497</v>
      </c>
      <c r="H84" s="143" t="n">
        <v>22.09021345147</v>
      </c>
      <c r="I84" s="143" t="n">
        <v>14.5388642770842</v>
      </c>
      <c r="J84" s="143" t="n">
        <v>8.96093435360451</v>
      </c>
      <c r="K84" s="143" t="n">
        <v>3.28231977446637</v>
      </c>
      <c r="L84" s="169" t="n">
        <v>0.785340314136126</v>
      </c>
    </row>
    <row r="85" s="157" customFormat="true" ht="15" hidden="false" customHeight="true" outlineLevel="0" collapsed="false">
      <c r="B85" s="163" t="s">
        <v>78</v>
      </c>
      <c r="C85" s="164" t="s">
        <v>36</v>
      </c>
      <c r="D85" s="164" t="s">
        <v>79</v>
      </c>
      <c r="E85" s="168" t="n">
        <v>100</v>
      </c>
      <c r="F85" s="143" t="n">
        <v>23.6487977057137</v>
      </c>
      <c r="G85" s="143" t="n">
        <v>27.3549525700419</v>
      </c>
      <c r="H85" s="143" t="n">
        <v>21.6633575998235</v>
      </c>
      <c r="I85" s="143" t="n">
        <v>14.295168762409</v>
      </c>
      <c r="J85" s="143" t="n">
        <v>8.91242003088462</v>
      </c>
      <c r="K85" s="143" t="n">
        <v>3.30906684315023</v>
      </c>
      <c r="L85" s="169" t="n">
        <v>0.816236487977057</v>
      </c>
    </row>
    <row r="86" s="157" customFormat="true" ht="15" hidden="false" customHeight="true" outlineLevel="0" collapsed="false">
      <c r="B86" s="163" t="s">
        <v>75</v>
      </c>
      <c r="C86" s="164" t="s">
        <v>37</v>
      </c>
      <c r="D86" s="164" t="s">
        <v>77</v>
      </c>
      <c r="E86" s="165" t="n">
        <v>2.6835</v>
      </c>
      <c r="F86" s="166" t="n">
        <v>0.0599</v>
      </c>
      <c r="G86" s="166" t="n">
        <v>0.219</v>
      </c>
      <c r="H86" s="166" t="n">
        <v>0.0863</v>
      </c>
      <c r="I86" s="166" t="n">
        <v>0.1038</v>
      </c>
      <c r="J86" s="166" t="n">
        <v>0.0396</v>
      </c>
      <c r="K86" s="166" t="n">
        <v>0.0222</v>
      </c>
      <c r="L86" s="167" t="n">
        <v>0.0059</v>
      </c>
    </row>
    <row r="87" s="157" customFormat="true" ht="15" hidden="false" customHeight="true" outlineLevel="0" collapsed="false">
      <c r="B87" s="163" t="s">
        <v>78</v>
      </c>
      <c r="C87" s="164" t="s">
        <v>37</v>
      </c>
      <c r="D87" s="164" t="s">
        <v>77</v>
      </c>
      <c r="E87" s="165" t="n">
        <v>2.494</v>
      </c>
      <c r="F87" s="166" t="n">
        <v>0.0548</v>
      </c>
      <c r="G87" s="166" t="n">
        <v>0.2047</v>
      </c>
      <c r="H87" s="166" t="n">
        <v>0.0807</v>
      </c>
      <c r="I87" s="166" t="n">
        <v>0.0965</v>
      </c>
      <c r="J87" s="166" t="n">
        <v>0.0365</v>
      </c>
      <c r="K87" s="166" t="n">
        <v>0.0203</v>
      </c>
      <c r="L87" s="167" t="n">
        <v>0.0053</v>
      </c>
    </row>
    <row r="88" s="157" customFormat="true" ht="15" hidden="false" customHeight="true" outlineLevel="0" collapsed="false">
      <c r="B88" s="163" t="s">
        <v>75</v>
      </c>
      <c r="C88" s="164" t="s">
        <v>37</v>
      </c>
      <c r="D88" s="164" t="s">
        <v>79</v>
      </c>
      <c r="E88" s="168" t="n">
        <v>100</v>
      </c>
      <c r="F88" s="143" t="n">
        <v>11.1607974659959</v>
      </c>
      <c r="G88" s="143" t="n">
        <v>40.8049189491336</v>
      </c>
      <c r="H88" s="143" t="n">
        <v>16.0797465995901</v>
      </c>
      <c r="I88" s="143" t="n">
        <v>19.3404136389044</v>
      </c>
      <c r="J88" s="143" t="n">
        <v>7.37842370039128</v>
      </c>
      <c r="K88" s="143" t="n">
        <v>4.13638904415875</v>
      </c>
      <c r="L88" s="169" t="n">
        <v>1.09931060182597</v>
      </c>
    </row>
    <row r="89" s="157" customFormat="true" ht="15" hidden="false" customHeight="true" outlineLevel="0" collapsed="false">
      <c r="B89" s="178" t="s">
        <v>78</v>
      </c>
      <c r="C89" s="179" t="s">
        <v>37</v>
      </c>
      <c r="D89" s="179" t="s">
        <v>79</v>
      </c>
      <c r="E89" s="180" t="n">
        <v>100</v>
      </c>
      <c r="F89" s="148" t="n">
        <v>10.9863672814755</v>
      </c>
      <c r="G89" s="148" t="n">
        <v>41.0384923817161</v>
      </c>
      <c r="H89" s="148" t="n">
        <v>16.1788291900561</v>
      </c>
      <c r="I89" s="148" t="n">
        <v>19.3464314354451</v>
      </c>
      <c r="J89" s="148" t="n">
        <v>7.31756214915798</v>
      </c>
      <c r="K89" s="148" t="n">
        <v>4.06976744186047</v>
      </c>
      <c r="L89" s="181" t="n">
        <v>1.06255012028869</v>
      </c>
    </row>
  </sheetData>
  <mergeCells count="12">
    <mergeCell ref="B2:C6"/>
    <mergeCell ref="D2:L2"/>
    <mergeCell ref="D3:L3"/>
    <mergeCell ref="D4:L4"/>
    <mergeCell ref="D5:L5"/>
    <mergeCell ref="D6:L6"/>
    <mergeCell ref="D7:L7"/>
    <mergeCell ref="B8:B9"/>
    <mergeCell ref="C8:C9"/>
    <mergeCell ref="D8:D9"/>
    <mergeCell ref="E8:E9"/>
    <mergeCell ref="F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7:14:13Z</dcterms:created>
  <dc:creator>Charles Daza</dc:creator>
  <dc:description/>
  <dc:language>en-US</dc:language>
  <cp:lastModifiedBy>Charles Daza</cp:lastModifiedBy>
  <dcterms:modified xsi:type="dcterms:W3CDTF">2010-02-19T18:45:48Z</dcterms:modified>
  <cp:revision>0</cp:revision>
  <dc:subject/>
  <dc:title/>
</cp:coreProperties>
</file>