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" firstSheet="0" activeTab="0"/>
  </bookViews>
  <sheets>
    <sheet name="отчет" sheetId="1" state="visible" r:id="rId2"/>
    <sheet name="прод.-хоз. тов." sheetId="2" state="visible" r:id="rId3"/>
  </sheets>
  <definedNames>
    <definedName function="false" hidden="true" localSheetId="0" name="_xlnm._FilterDatabase" vbProcedure="false">отчет!$A$7:$J$70</definedName>
    <definedName function="false" hidden="false" localSheetId="0" name="CAD" vbProcedure="false">NA()</definedName>
    <definedName function="false" hidden="false" localSheetId="0" name="CHF" vbProcedure="false">NA()</definedName>
    <definedName function="false" hidden="false" localSheetId="0" name="eurodoll" vbProcedure="false">NA()</definedName>
    <definedName function="false" hidden="false" localSheetId="0" name="Excel_BuiltIn__FilterDatabase" vbProcedure="false">отчет!$A$7:$J$37</definedName>
    <definedName function="false" hidden="false" localSheetId="0" name="rate" vbProcedure="false">NA()</definedName>
    <definedName function="false" hidden="false" localSheetId="0" name="SEK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FFFFFF"/>
            <rFont val="Tahoma"/>
            <family val="2"/>
          </rPr>
          <t xml:space="preserve">курс берется автоматически из таблицы "курс.вал" и даты управленческого у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7</xdr:row>
                <xdr:rowOff>10</xdr:rowOff>
              </xdr:from>
              <xdr:to>
                <xdr:col>7</xdr:col>
                <xdr:colOff>35</xdr:colOff>
                <xdr:row>8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70">
  <si>
    <t xml:space="preserve">Затраты проекта IZI за 04 2014 Тимонин А.А.</t>
  </si>
  <si>
    <t xml:space="preserve">Дата</t>
  </si>
  <si>
    <t xml:space="preserve">сумма в ЕВРО</t>
  </si>
  <si>
    <t xml:space="preserve">сумма в оригинальной валюте</t>
  </si>
  <si>
    <t xml:space="preserve">курс</t>
  </si>
  <si>
    <t xml:space="preserve">номер чека</t>
  </si>
  <si>
    <t xml:space="preserve">статья</t>
  </si>
  <si>
    <t xml:space="preserve">Проект</t>
  </si>
  <si>
    <t xml:space="preserve">ФИО отв.</t>
  </si>
  <si>
    <t xml:space="preserve">через кого оплачено</t>
  </si>
  <si>
    <t xml:space="preserve">Описание</t>
  </si>
  <si>
    <t xml:space="preserve">N/A</t>
  </si>
  <si>
    <t xml:space="preserve">офисные расходы</t>
  </si>
  <si>
    <t xml:space="preserve">ADMIN</t>
  </si>
  <si>
    <t xml:space="preserve">Тимонин А.А.</t>
  </si>
  <si>
    <t xml:space="preserve">А.Тимонин</t>
  </si>
  <si>
    <t xml:space="preserve">удаление засора в туалете</t>
  </si>
  <si>
    <t xml:space="preserve">затраты на персонал</t>
  </si>
  <si>
    <t xml:space="preserve">IZITEQ cash</t>
  </si>
  <si>
    <t xml:space="preserve">продукты в офис</t>
  </si>
  <si>
    <t xml:space="preserve">ремонт офиса</t>
  </si>
  <si>
    <t xml:space="preserve">краска для маркерных досок (магнитная и прозрачная) (Зайцев)</t>
  </si>
  <si>
    <t xml:space="preserve">доставка краски (Зайцев)</t>
  </si>
  <si>
    <t xml:space="preserve">кредитка IZITEQ (на Валдина)</t>
  </si>
  <si>
    <t xml:space="preserve">прямые производст. затраты</t>
  </si>
  <si>
    <t xml:space="preserve">fonts.com подписка на шрифты</t>
  </si>
  <si>
    <t xml:space="preserve">оборудование</t>
  </si>
  <si>
    <t xml:space="preserve">диктофон для П. Вокуева
https://jira.iziteq.com/browse/ADM-550</t>
  </si>
  <si>
    <t xml:space="preserve">расх. материалы</t>
  </si>
  <si>
    <t xml:space="preserve">штатив, аккумуляторы
https://jira.iziteq.com/browse/ADM-550</t>
  </si>
  <si>
    <t xml:space="preserve">Переходник microHDMI-HDMI</t>
  </si>
  <si>
    <t xml:space="preserve">Чистящие салфетки для компьютеров</t>
  </si>
  <si>
    <t xml:space="preserve">инвентарь</t>
  </si>
  <si>
    <t xml:space="preserve">Стулья в общую комнату
https://wiki.iziteq.com/pages/viewpage.action?pageId=20185280
пункт 6</t>
  </si>
  <si>
    <t xml:space="preserve">Доставка стульев (№ 3809)</t>
  </si>
  <si>
    <t xml:space="preserve">Подписка на Bugsence (1 год)
https://jira.iziteq.com/browse/ADM-552
2 чека (первый: ошибочно подписались на 1 месяц)</t>
  </si>
  <si>
    <t xml:space="preserve">Столы для новых сотрудников
https://jira.iziteq.com/browse/STO-554</t>
  </si>
  <si>
    <t xml:space="preserve">хоз. товары (полотенца, салфетки)</t>
  </si>
  <si>
    <t xml:space="preserve">доставка из Икея</t>
  </si>
  <si>
    <t xml:space="preserve">Память для сервера (А. Лоенко)
https://jira.iziteq.com/browse/ADM-549</t>
  </si>
  <si>
    <t xml:space="preserve">Катриджи для принтера, доставка</t>
  </si>
  <si>
    <t xml:space="preserve">Компьютер для И. Зыкина
https://jira.iziteq.com/browse/STO-554
возврат 300р (ошибка курьера)</t>
  </si>
  <si>
    <t xml:space="preserve">Планшет для Н. Фроловой (+доставка)
https://jira.iziteq.com/browse/ADM-555</t>
  </si>
  <si>
    <t xml:space="preserve">Карта памяти, батарейки</t>
  </si>
  <si>
    <t xml:space="preserve">Кофеварка (по запросу Малинина)</t>
  </si>
  <si>
    <t xml:space="preserve">Фильтры для кофеварок, аккумуляторы, кабель (miniDP-DP), чистящие салфетки, коврик для мыши, доставка</t>
  </si>
  <si>
    <t xml:space="preserve">хоз. товары (бум. полотенца)</t>
  </si>
  <si>
    <t xml:space="preserve">батарейки (в пульты)</t>
  </si>
  <si>
    <t xml:space="preserve">кофе</t>
  </si>
  <si>
    <t xml:space="preserve">прочее</t>
  </si>
  <si>
    <t xml:space="preserve">Книга “Программирование под iOS”  (для Е. Шишкина)</t>
  </si>
  <si>
    <t xml:space="preserve">Книга “IPv6. Администрирование сетй” (для А. Тимонина)</t>
  </si>
  <si>
    <t xml:space="preserve">сборка мебели (2 стола, 4 кресла)
ремонт лестницы</t>
  </si>
  <si>
    <t xml:space="preserve">краска для комн. тестеров и дизайнеров (Зайцев)</t>
  </si>
  <si>
    <t xml:space="preserve">малярный инструмент
(Зайцев)</t>
  </si>
  <si>
    <t xml:space="preserve">загрузка изображений</t>
  </si>
  <si>
    <t xml:space="preserve">вода в офис</t>
  </si>
  <si>
    <t xml:space="preserve">роспись стен в комн. дизайнеров и тестеров (Зайцев)</t>
  </si>
  <si>
    <t xml:space="preserve">Нагрузоочное тестирование сервиса
https://jira.iziteq.com/browse/ADM-562</t>
  </si>
  <si>
    <t xml:space="preserve">Потери компенсации ДМС и ремонта на курсовой разнице (за апрель 2014: оплачено 18180р, компенсация  364,89+1,25% = 369.45EUR * 48.6 (обменный курс на 12.05.2014) = 17.995.27)</t>
  </si>
  <si>
    <t xml:space="preserve">краска “магнетик” (Зайцев)</t>
  </si>
  <si>
    <t xml:space="preserve">Комиссия банка при обмене валюты</t>
  </si>
  <si>
    <t xml:space="preserve">OPAS</t>
  </si>
  <si>
    <t xml:space="preserve">ИТОГО</t>
  </si>
  <si>
    <t xml:space="preserve">дата</t>
  </si>
  <si>
    <t xml:space="preserve">№ док</t>
  </si>
  <si>
    <t xml:space="preserve">сумма</t>
  </si>
  <si>
    <t xml:space="preserve">продукты</t>
  </si>
  <si>
    <t xml:space="preserve">хоз. товары</t>
  </si>
  <si>
    <t xml:space="preserve">продукты и хоз. товары в офи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€]\ #,##0"/>
    <numFmt numFmtId="166" formatCode="d\-mmm"/>
    <numFmt numFmtId="167" formatCode="[$€-456]\ #,##0.00;[RED]\-[$€-456]\ #,##0.00"/>
    <numFmt numFmtId="168" formatCode="#,##0.00\ [$RUR]"/>
    <numFmt numFmtId="169" formatCode="0.000;[RED]0.000"/>
    <numFmt numFmtId="170" formatCode="[$$-409]#,##0.00;\-[$$-409]#,##0.00"/>
    <numFmt numFmtId="171" formatCode="[$€]\ #,##0.00;[RED][$€]\ #,##0.00"/>
    <numFmt numFmtId="172" formatCode="dd/mm/yyyy"/>
    <numFmt numFmtId="173" formatCode="#\ 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sz val="9"/>
      <color rgb="FFFFFFFF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IZI финотчетность этапа 2 (372.41) хрусталева разобрались с ALT" xfId="21"/>
    <cellStyle name="Обычный_control (5)" xfId="22"/>
    <cellStyle name="Обычный_бюджет этапа 1 (8) турскй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7840</xdr:colOff>
      <xdr:row>1</xdr:row>
      <xdr:rowOff>51840</xdr:rowOff>
    </xdr:from>
    <xdr:to>
      <xdr:col>4</xdr:col>
      <xdr:colOff>63360</xdr:colOff>
      <xdr:row>3</xdr:row>
      <xdr:rowOff>157320</xdr:rowOff>
    </xdr:to>
    <xdr:sp>
      <xdr:nvSpPr>
        <xdr:cNvPr id="0" name="Rectangle 12"/>
        <xdr:cNvSpPr/>
      </xdr:nvSpPr>
      <xdr:spPr>
        <a:xfrm>
          <a:off x="537840" y="214560"/>
          <a:ext cx="3182400" cy="430560"/>
        </a:xfrm>
        <a:prstGeom prst="rect">
          <a:avLst/>
        </a:prstGeom>
        <a:solidFill>
          <a:srgbClr val="ffffcc"/>
        </a:solidFill>
        <a:ln cap="sq" w="9360">
          <a:solidFill>
            <a:srgbClr val="3c3c3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Конвертация не евровалюты сделана с помощью сайта http://conv.rbc.ru/ на 15 число отчетного месяца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53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7"/>
    <col collapsed="false" customWidth="true" hidden="false" outlineLevel="0" max="2" min="2" style="0" width="15.13"/>
    <col collapsed="false" customWidth="true" hidden="false" outlineLevel="0" max="3" min="3" style="1" width="17.42"/>
    <col collapsed="false" customWidth="true" hidden="false" outlineLevel="0" max="4" min="4" style="1" width="11.56"/>
    <col collapsed="false" customWidth="true" hidden="false" outlineLevel="0" max="5" min="5" style="1" width="11.95"/>
    <col collapsed="false" customWidth="true" hidden="false" outlineLevel="0" max="6" min="6" style="0" width="17.56"/>
    <col collapsed="false" customWidth="true" hidden="false" outlineLevel="0" max="7" min="7" style="0" width="11.13"/>
    <col collapsed="false" customWidth="true" hidden="false" outlineLevel="0" max="8" min="8" style="0" width="12.42"/>
    <col collapsed="false" customWidth="true" hidden="false" outlineLevel="0" max="9" min="9" style="0" width="16.13"/>
    <col collapsed="false" customWidth="true" hidden="false" outlineLevel="0" max="10" min="10" style="0" width="38.41"/>
    <col collapsed="false" customWidth="true" hidden="false" outlineLevel="0" max="11" min="11" style="0" width="6.67"/>
    <col collapsed="false" customWidth="true" hidden="false" outlineLevel="0" max="12" min="12" style="0" width="11.99"/>
  </cols>
  <sheetData>
    <row r="1" customFormat="false" ht="12.8" hidden="false" customHeight="true" outlineLevel="0" collapsed="false">
      <c r="A1" s="2" t="s">
        <v>0</v>
      </c>
      <c r="B1" s="3"/>
      <c r="C1" s="4"/>
      <c r="D1" s="4"/>
      <c r="E1" s="4"/>
      <c r="F1" s="3"/>
      <c r="G1" s="3"/>
      <c r="H1" s="5"/>
      <c r="I1" s="3"/>
      <c r="K1" s="6"/>
    </row>
    <row r="2" customFormat="false" ht="12.8" hidden="false" customHeight="true" outlineLevel="0" collapsed="false">
      <c r="B2" s="3"/>
      <c r="C2" s="4"/>
      <c r="D2" s="4"/>
      <c r="E2" s="4"/>
      <c r="F2" s="3"/>
      <c r="G2" s="3"/>
      <c r="H2" s="5"/>
      <c r="I2" s="3"/>
    </row>
    <row r="3" customFormat="false" ht="12.8" hidden="false" customHeight="true" outlineLevel="0" collapsed="false">
      <c r="A3" s="7"/>
      <c r="B3" s="7"/>
      <c r="C3" s="7"/>
      <c r="D3" s="7"/>
      <c r="E3" s="7"/>
      <c r="F3" s="7"/>
      <c r="G3" s="7"/>
      <c r="I3" s="3"/>
    </row>
    <row r="4" customFormat="false" ht="12.8" hidden="false" customHeight="true" outlineLevel="0" collapsed="false">
      <c r="A4" s="7"/>
      <c r="B4" s="7"/>
      <c r="C4" s="7"/>
      <c r="D4" s="7"/>
      <c r="E4" s="7"/>
      <c r="F4" s="7"/>
      <c r="G4" s="7"/>
      <c r="I4" s="3"/>
    </row>
    <row r="5" customFormat="false" ht="12.8" hidden="false" customHeight="true" outlineLevel="0" collapsed="false">
      <c r="A5" s="7"/>
      <c r="B5" s="7"/>
      <c r="C5" s="7"/>
      <c r="D5" s="7"/>
      <c r="E5" s="7"/>
      <c r="F5" s="7"/>
      <c r="G5" s="7"/>
      <c r="I5" s="3"/>
    </row>
    <row r="6" customFormat="false" ht="12.8" hidden="false" customHeight="true" outlineLevel="0" collapsed="false">
      <c r="A6" s="8"/>
      <c r="B6" s="7"/>
      <c r="C6" s="7"/>
      <c r="D6" s="7"/>
      <c r="E6" s="7"/>
      <c r="F6" s="7"/>
      <c r="G6" s="7"/>
      <c r="H6" s="9"/>
      <c r="I6" s="3"/>
    </row>
    <row r="7" s="5" customFormat="true" ht="44.65" hidden="false" customHeight="true" outlineLevel="0" collapsed="false">
      <c r="A7" s="10" t="s">
        <v>1</v>
      </c>
      <c r="B7" s="11" t="s">
        <v>2</v>
      </c>
      <c r="C7" s="11" t="s">
        <v>3</v>
      </c>
      <c r="D7" s="11" t="s">
        <v>4</v>
      </c>
      <c r="E7" s="11" t="s">
        <v>5</v>
      </c>
      <c r="F7" s="11" t="s">
        <v>6</v>
      </c>
      <c r="G7" s="11" t="s">
        <v>7</v>
      </c>
      <c r="H7" s="12" t="s">
        <v>8</v>
      </c>
      <c r="I7" s="12" t="s">
        <v>9</v>
      </c>
      <c r="J7" s="11" t="s">
        <v>10</v>
      </c>
    </row>
    <row r="8" customFormat="false" ht="25.35" hidden="false" customHeight="true" outlineLevel="0" collapsed="false">
      <c r="A8" s="13" t="n">
        <v>41771</v>
      </c>
      <c r="B8" s="14" t="n">
        <f aca="false">C8/D8</f>
        <v>21.5393761335097</v>
      </c>
      <c r="C8" s="15" t="n">
        <v>1000</v>
      </c>
      <c r="D8" s="16" t="n">
        <v>46.4266</v>
      </c>
      <c r="E8" s="17" t="s">
        <v>11</v>
      </c>
      <c r="F8" s="18" t="s">
        <v>12</v>
      </c>
      <c r="G8" s="19" t="s">
        <v>13</v>
      </c>
      <c r="H8" s="20" t="s">
        <v>14</v>
      </c>
      <c r="I8" s="20" t="s">
        <v>15</v>
      </c>
      <c r="J8" s="21" t="s">
        <v>16</v>
      </c>
      <c r="K8" s="3"/>
    </row>
    <row r="9" customFormat="false" ht="36.55" hidden="false" customHeight="true" outlineLevel="0" collapsed="false">
      <c r="A9" s="13" t="n">
        <v>41765</v>
      </c>
      <c r="B9" s="14" t="n">
        <f aca="false">C9/D9</f>
        <v>80.6203771113974</v>
      </c>
      <c r="C9" s="15" t="n">
        <v>3742.93</v>
      </c>
      <c r="D9" s="16" t="n">
        <v>46.4266</v>
      </c>
      <c r="E9" s="17" t="n">
        <v>3801</v>
      </c>
      <c r="F9" s="22" t="s">
        <v>17</v>
      </c>
      <c r="G9" s="19" t="s">
        <v>13</v>
      </c>
      <c r="H9" s="20" t="s">
        <v>14</v>
      </c>
      <c r="I9" s="20" t="s">
        <v>18</v>
      </c>
      <c r="J9" s="21" t="s">
        <v>19</v>
      </c>
      <c r="K9" s="3"/>
    </row>
    <row r="10" customFormat="false" ht="25.35" hidden="false" customHeight="true" outlineLevel="0" collapsed="false">
      <c r="A10" s="13" t="n">
        <v>41759</v>
      </c>
      <c r="B10" s="14" t="n">
        <f aca="false">C10/D10</f>
        <v>381.246957563121</v>
      </c>
      <c r="C10" s="15" t="n">
        <v>17700</v>
      </c>
      <c r="D10" s="16" t="n">
        <v>46.4266</v>
      </c>
      <c r="E10" s="17" t="n">
        <v>3802</v>
      </c>
      <c r="F10" s="18" t="s">
        <v>20</v>
      </c>
      <c r="G10" s="19" t="s">
        <v>13</v>
      </c>
      <c r="H10" s="20" t="s">
        <v>14</v>
      </c>
      <c r="I10" s="20" t="s">
        <v>18</v>
      </c>
      <c r="J10" s="21" t="s">
        <v>21</v>
      </c>
      <c r="K10" s="3"/>
    </row>
    <row r="11" customFormat="false" ht="25.35" hidden="false" customHeight="true" outlineLevel="0" collapsed="false">
      <c r="A11" s="13" t="n">
        <v>41760</v>
      </c>
      <c r="B11" s="14" t="n">
        <f aca="false">C11/D11</f>
        <v>29.7243390642433</v>
      </c>
      <c r="C11" s="15" t="n">
        <v>1380</v>
      </c>
      <c r="D11" s="16" t="n">
        <v>46.4266</v>
      </c>
      <c r="E11" s="17" t="n">
        <v>3803</v>
      </c>
      <c r="F11" s="18" t="s">
        <v>20</v>
      </c>
      <c r="G11" s="19" t="s">
        <v>13</v>
      </c>
      <c r="H11" s="20" t="s">
        <v>14</v>
      </c>
      <c r="I11" s="20" t="s">
        <v>18</v>
      </c>
      <c r="J11" s="21" t="s">
        <v>22</v>
      </c>
      <c r="K11" s="3"/>
      <c r="O11" s="23"/>
    </row>
    <row r="12" customFormat="false" ht="25.35" hidden="false" customHeight="true" outlineLevel="0" collapsed="false">
      <c r="A12" s="13" t="n">
        <v>41772</v>
      </c>
      <c r="B12" s="14" t="n">
        <f aca="false">C12/D12</f>
        <v>106.514153524057</v>
      </c>
      <c r="C12" s="15" t="n">
        <v>4945.09</v>
      </c>
      <c r="D12" s="16" t="n">
        <v>46.4266</v>
      </c>
      <c r="E12" s="17" t="n">
        <v>3804</v>
      </c>
      <c r="F12" s="22" t="s">
        <v>17</v>
      </c>
      <c r="G12" s="19" t="s">
        <v>13</v>
      </c>
      <c r="H12" s="20" t="s">
        <v>14</v>
      </c>
      <c r="I12" s="24" t="s">
        <v>23</v>
      </c>
      <c r="J12" s="21" t="s">
        <v>19</v>
      </c>
    </row>
    <row r="13" customFormat="false" ht="36.55" hidden="false" customHeight="true" outlineLevel="0" collapsed="false">
      <c r="A13" s="13" t="n">
        <v>41766</v>
      </c>
      <c r="B13" s="14" t="n">
        <f aca="false">C13/D13</f>
        <v>5.87199060481503</v>
      </c>
      <c r="C13" s="25" t="n">
        <v>8</v>
      </c>
      <c r="D13" s="26" t="n">
        <v>1.3624</v>
      </c>
      <c r="E13" s="17" t="n">
        <v>3805</v>
      </c>
      <c r="F13" s="27" t="s">
        <v>24</v>
      </c>
      <c r="G13" s="19" t="s">
        <v>13</v>
      </c>
      <c r="H13" s="20" t="s">
        <v>14</v>
      </c>
      <c r="I13" s="24" t="s">
        <v>23</v>
      </c>
      <c r="J13" s="21" t="s">
        <v>25</v>
      </c>
    </row>
    <row r="14" customFormat="false" ht="25.35" hidden="false" customHeight="true" outlineLevel="0" collapsed="false">
      <c r="A14" s="13" t="n">
        <v>41772</v>
      </c>
      <c r="B14" s="14" t="n">
        <f aca="false">C14/D14</f>
        <v>236.717743707271</v>
      </c>
      <c r="C14" s="15" t="n">
        <v>10990</v>
      </c>
      <c r="D14" s="16" t="n">
        <v>46.4266</v>
      </c>
      <c r="E14" s="17" t="n">
        <v>3806</v>
      </c>
      <c r="F14" s="18" t="s">
        <v>26</v>
      </c>
      <c r="G14" s="19" t="s">
        <v>13</v>
      </c>
      <c r="H14" s="20" t="s">
        <v>14</v>
      </c>
      <c r="I14" s="24" t="s">
        <v>23</v>
      </c>
      <c r="J14" s="21" t="s">
        <v>27</v>
      </c>
    </row>
    <row r="15" customFormat="false" ht="36.55" hidden="false" customHeight="true" outlineLevel="0" collapsed="false">
      <c r="A15" s="13" t="n">
        <v>41772</v>
      </c>
      <c r="B15" s="14" t="n">
        <f aca="false">C15/D15</f>
        <v>44.1557210736948</v>
      </c>
      <c r="C15" s="28" t="n">
        <v>2050</v>
      </c>
      <c r="D15" s="16" t="n">
        <v>46.4266</v>
      </c>
      <c r="E15" s="17" t="n">
        <v>3806</v>
      </c>
      <c r="F15" s="27" t="s">
        <v>28</v>
      </c>
      <c r="G15" s="19" t="s">
        <v>13</v>
      </c>
      <c r="H15" s="20" t="s">
        <v>14</v>
      </c>
      <c r="I15" s="24" t="s">
        <v>23</v>
      </c>
      <c r="J15" s="21" t="s">
        <v>29</v>
      </c>
    </row>
    <row r="16" customFormat="false" ht="36.55" hidden="false" customHeight="true" outlineLevel="0" collapsed="false">
      <c r="A16" s="13" t="n">
        <v>41772</v>
      </c>
      <c r="B16" s="14" t="n">
        <f aca="false">C16/D16</f>
        <v>3.76939082336419</v>
      </c>
      <c r="C16" s="28" t="n">
        <v>175</v>
      </c>
      <c r="D16" s="16" t="n">
        <v>46.4266</v>
      </c>
      <c r="E16" s="17" t="n">
        <v>3807</v>
      </c>
      <c r="F16" s="27" t="s">
        <v>28</v>
      </c>
      <c r="G16" s="19" t="s">
        <v>13</v>
      </c>
      <c r="H16" s="20" t="s">
        <v>14</v>
      </c>
      <c r="I16" s="24" t="s">
        <v>23</v>
      </c>
      <c r="J16" s="21" t="s">
        <v>30</v>
      </c>
    </row>
    <row r="17" customFormat="false" ht="25.35" hidden="false" customHeight="true" outlineLevel="0" collapsed="false">
      <c r="A17" s="13" t="n">
        <v>41772</v>
      </c>
      <c r="B17" s="14" t="n">
        <f aca="false">C17/D17</f>
        <v>2.24009511788501</v>
      </c>
      <c r="C17" s="28" t="n">
        <v>104</v>
      </c>
      <c r="D17" s="16" t="n">
        <v>46.4266</v>
      </c>
      <c r="E17" s="17" t="n">
        <v>3808</v>
      </c>
      <c r="F17" s="27" t="s">
        <v>28</v>
      </c>
      <c r="G17" s="19" t="s">
        <v>13</v>
      </c>
      <c r="H17" s="20" t="s">
        <v>14</v>
      </c>
      <c r="I17" s="24" t="s">
        <v>23</v>
      </c>
      <c r="J17" s="21" t="s">
        <v>31</v>
      </c>
    </row>
    <row r="18" customFormat="false" ht="47.75" hidden="false" customHeight="true" outlineLevel="0" collapsed="false">
      <c r="A18" s="13" t="n">
        <v>41773</v>
      </c>
      <c r="B18" s="14" t="n">
        <f aca="false">C18/D18</f>
        <v>396.324520856578</v>
      </c>
      <c r="C18" s="28" t="n">
        <v>18400</v>
      </c>
      <c r="D18" s="16" t="n">
        <v>46.4266</v>
      </c>
      <c r="E18" s="17" t="n">
        <v>3809</v>
      </c>
      <c r="F18" s="18" t="s">
        <v>32</v>
      </c>
      <c r="G18" s="19" t="s">
        <v>13</v>
      </c>
      <c r="H18" s="20" t="s">
        <v>14</v>
      </c>
      <c r="I18" s="24" t="s">
        <v>23</v>
      </c>
      <c r="J18" s="21" t="s">
        <v>33</v>
      </c>
    </row>
    <row r="19" customFormat="false" ht="25.35" hidden="false" customHeight="true" outlineLevel="0" collapsed="false">
      <c r="A19" s="13" t="n">
        <v>41773</v>
      </c>
      <c r="B19" s="14" t="n">
        <f aca="false">C19/D19</f>
        <v>32.3090642002645</v>
      </c>
      <c r="C19" s="28" t="n">
        <v>1500</v>
      </c>
      <c r="D19" s="16" t="n">
        <v>46.4266</v>
      </c>
      <c r="E19" s="17" t="n">
        <v>3810</v>
      </c>
      <c r="F19" s="18" t="s">
        <v>32</v>
      </c>
      <c r="G19" s="19" t="s">
        <v>13</v>
      </c>
      <c r="H19" s="20" t="s">
        <v>14</v>
      </c>
      <c r="I19" s="20" t="s">
        <v>18</v>
      </c>
      <c r="J19" s="21" t="s">
        <v>34</v>
      </c>
    </row>
    <row r="20" customFormat="false" ht="47.75" hidden="false" customHeight="true" outlineLevel="0" collapsed="false">
      <c r="A20" s="13" t="n">
        <v>41773</v>
      </c>
      <c r="B20" s="14" t="n">
        <f aca="false">C20/D20</f>
        <v>154.139753376395</v>
      </c>
      <c r="C20" s="25" t="n">
        <v>210</v>
      </c>
      <c r="D20" s="26" t="n">
        <v>1.3624</v>
      </c>
      <c r="E20" s="17" t="n">
        <v>3811</v>
      </c>
      <c r="F20" s="27" t="s">
        <v>24</v>
      </c>
      <c r="G20" s="19" t="s">
        <v>13</v>
      </c>
      <c r="H20" s="20" t="s">
        <v>14</v>
      </c>
      <c r="I20" s="24" t="s">
        <v>23</v>
      </c>
      <c r="J20" s="21" t="s">
        <v>35</v>
      </c>
    </row>
    <row r="21" customFormat="false" ht="36.55" hidden="false" customHeight="true" outlineLevel="0" collapsed="false">
      <c r="A21" s="13" t="n">
        <v>41773</v>
      </c>
      <c r="B21" s="14" t="n">
        <f aca="false">C21/D21</f>
        <v>86.1144257817717</v>
      </c>
      <c r="C21" s="28" t="n">
        <v>3998</v>
      </c>
      <c r="D21" s="16" t="n">
        <v>46.4266</v>
      </c>
      <c r="E21" s="17" t="n">
        <v>3812</v>
      </c>
      <c r="F21" s="18" t="s">
        <v>32</v>
      </c>
      <c r="G21" s="19" t="s">
        <v>13</v>
      </c>
      <c r="H21" s="20" t="s">
        <v>14</v>
      </c>
      <c r="I21" s="24" t="s">
        <v>23</v>
      </c>
      <c r="J21" s="21" t="s">
        <v>36</v>
      </c>
    </row>
    <row r="22" customFormat="false" ht="25.35" hidden="false" customHeight="true" outlineLevel="0" collapsed="false">
      <c r="A22" s="13" t="n">
        <v>41773</v>
      </c>
      <c r="B22" s="14" t="n">
        <f aca="false">C22/D22</f>
        <v>12.4712987813021</v>
      </c>
      <c r="C22" s="28" t="n">
        <v>579</v>
      </c>
      <c r="D22" s="16" t="n">
        <v>46.4266</v>
      </c>
      <c r="E22" s="17" t="n">
        <v>3812</v>
      </c>
      <c r="F22" s="29" t="s">
        <v>12</v>
      </c>
      <c r="G22" s="19" t="s">
        <v>13</v>
      </c>
      <c r="H22" s="20" t="s">
        <v>14</v>
      </c>
      <c r="I22" s="24" t="s">
        <v>23</v>
      </c>
      <c r="J22" s="21" t="s">
        <v>37</v>
      </c>
    </row>
    <row r="23" customFormat="false" ht="25.35" hidden="false" customHeight="true" outlineLevel="0" collapsed="false">
      <c r="A23" s="13" t="n">
        <v>41772</v>
      </c>
      <c r="B23" s="14" t="n">
        <f aca="false">C23/D23</f>
        <v>28.6473702575679</v>
      </c>
      <c r="C23" s="28" t="n">
        <v>1330</v>
      </c>
      <c r="D23" s="16" t="n">
        <v>46.4266</v>
      </c>
      <c r="E23" s="17" t="n">
        <v>3813</v>
      </c>
      <c r="F23" s="18" t="s">
        <v>32</v>
      </c>
      <c r="G23" s="19" t="s">
        <v>13</v>
      </c>
      <c r="H23" s="20" t="s">
        <v>14</v>
      </c>
      <c r="I23" s="24" t="s">
        <v>23</v>
      </c>
      <c r="J23" s="21" t="s">
        <v>38</v>
      </c>
    </row>
    <row r="24" customFormat="false" ht="25.35" hidden="false" customHeight="true" outlineLevel="0" collapsed="false">
      <c r="A24" s="13" t="n">
        <v>41774</v>
      </c>
      <c r="B24" s="14" t="n">
        <f aca="false">C24/D24</f>
        <v>127.513106710377</v>
      </c>
      <c r="C24" s="28" t="n">
        <v>5920</v>
      </c>
      <c r="D24" s="16" t="n">
        <v>46.4266</v>
      </c>
      <c r="E24" s="17" t="n">
        <v>3814</v>
      </c>
      <c r="F24" s="18" t="s">
        <v>26</v>
      </c>
      <c r="G24" s="19" t="s">
        <v>13</v>
      </c>
      <c r="H24" s="20" t="s">
        <v>14</v>
      </c>
      <c r="I24" s="24" t="s">
        <v>23</v>
      </c>
      <c r="J24" s="30" t="s">
        <v>39</v>
      </c>
    </row>
    <row r="25" customFormat="false" ht="25.35" hidden="false" customHeight="true" outlineLevel="0" collapsed="false">
      <c r="A25" s="13" t="n">
        <v>41774</v>
      </c>
      <c r="B25" s="14" t="n">
        <f aca="false">C25/D25</f>
        <v>42.432570983014</v>
      </c>
      <c r="C25" s="28" t="n">
        <v>1970</v>
      </c>
      <c r="D25" s="16" t="n">
        <v>46.4266</v>
      </c>
      <c r="E25" s="17" t="n">
        <v>3814</v>
      </c>
      <c r="F25" s="18" t="s">
        <v>28</v>
      </c>
      <c r="G25" s="19" t="s">
        <v>13</v>
      </c>
      <c r="H25" s="20" t="s">
        <v>14</v>
      </c>
      <c r="I25" s="24" t="s">
        <v>23</v>
      </c>
      <c r="J25" s="21" t="s">
        <v>40</v>
      </c>
    </row>
    <row r="26" customFormat="false" ht="36.55" hidden="false" customHeight="true" outlineLevel="0" collapsed="false">
      <c r="A26" s="13" t="n">
        <v>41774</v>
      </c>
      <c r="B26" s="14" t="n">
        <f aca="false">C26/D26</f>
        <v>1371.84286594323</v>
      </c>
      <c r="C26" s="28" t="n">
        <v>63690</v>
      </c>
      <c r="D26" s="16" t="n">
        <v>46.4266</v>
      </c>
      <c r="E26" s="17" t="n">
        <v>3815</v>
      </c>
      <c r="F26" s="18" t="s">
        <v>26</v>
      </c>
      <c r="G26" s="19" t="s">
        <v>13</v>
      </c>
      <c r="H26" s="20" t="s">
        <v>14</v>
      </c>
      <c r="I26" s="24" t="s">
        <v>23</v>
      </c>
      <c r="J26" s="21" t="s">
        <v>41</v>
      </c>
    </row>
    <row r="27" customFormat="false" ht="25.35" hidden="false" customHeight="true" outlineLevel="0" collapsed="false">
      <c r="A27" s="13" t="n">
        <v>41775</v>
      </c>
      <c r="B27" s="14" t="n">
        <f aca="false">C27/D27</f>
        <v>329.983242365368</v>
      </c>
      <c r="C27" s="28" t="n">
        <v>15320</v>
      </c>
      <c r="D27" s="16" t="n">
        <v>46.4266</v>
      </c>
      <c r="E27" s="17" t="n">
        <v>3816</v>
      </c>
      <c r="F27" s="18" t="s">
        <v>26</v>
      </c>
      <c r="G27" s="19" t="s">
        <v>13</v>
      </c>
      <c r="H27" s="20" t="s">
        <v>14</v>
      </c>
      <c r="I27" s="24" t="s">
        <v>23</v>
      </c>
      <c r="J27" s="21" t="s">
        <v>42</v>
      </c>
    </row>
    <row r="28" customFormat="false" ht="25.35" hidden="false" customHeight="true" outlineLevel="0" collapsed="false">
      <c r="A28" s="13" t="n">
        <v>41778</v>
      </c>
      <c r="B28" s="14" t="n">
        <f aca="false">C28/D28</f>
        <v>114.972235744164</v>
      </c>
      <c r="C28" s="28" t="n">
        <v>5337.77</v>
      </c>
      <c r="D28" s="16" t="n">
        <v>46.4266</v>
      </c>
      <c r="E28" s="17" t="n">
        <v>3817</v>
      </c>
      <c r="F28" s="18" t="s">
        <v>17</v>
      </c>
      <c r="G28" s="19" t="s">
        <v>13</v>
      </c>
      <c r="H28" s="20" t="s">
        <v>14</v>
      </c>
      <c r="I28" s="24" t="s">
        <v>23</v>
      </c>
      <c r="J28" s="21" t="s">
        <v>19</v>
      </c>
    </row>
    <row r="29" customFormat="false" ht="25.35" hidden="false" customHeight="true" outlineLevel="0" collapsed="false">
      <c r="A29" s="13" t="n">
        <v>41779</v>
      </c>
      <c r="B29" s="14" t="n">
        <f aca="false">C29/D29</f>
        <v>24.3394950308659</v>
      </c>
      <c r="C29" s="28" t="n">
        <f aca="false">1040+90</f>
        <v>1130</v>
      </c>
      <c r="D29" s="16" t="n">
        <v>46.4266</v>
      </c>
      <c r="E29" s="17" t="n">
        <v>3818</v>
      </c>
      <c r="F29" s="18" t="s">
        <v>28</v>
      </c>
      <c r="G29" s="19" t="s">
        <v>13</v>
      </c>
      <c r="H29" s="20" t="s">
        <v>14</v>
      </c>
      <c r="I29" s="24" t="s">
        <v>23</v>
      </c>
      <c r="J29" s="21" t="s">
        <v>43</v>
      </c>
    </row>
    <row r="30" customFormat="false" ht="25.35" hidden="false" customHeight="true" outlineLevel="0" collapsed="false">
      <c r="A30" s="13" t="n">
        <v>41780</v>
      </c>
      <c r="B30" s="14" t="n">
        <f aca="false">C30/D30</f>
        <v>48.4635963003968</v>
      </c>
      <c r="C30" s="15" t="n">
        <v>2250</v>
      </c>
      <c r="D30" s="16" t="n">
        <v>46.4266</v>
      </c>
      <c r="E30" s="17" t="n">
        <v>3819</v>
      </c>
      <c r="F30" s="18" t="s">
        <v>32</v>
      </c>
      <c r="G30" s="19" t="s">
        <v>13</v>
      </c>
      <c r="H30" s="20" t="s">
        <v>14</v>
      </c>
      <c r="I30" s="24" t="s">
        <v>23</v>
      </c>
      <c r="J30" s="21" t="s">
        <v>44</v>
      </c>
    </row>
    <row r="31" customFormat="false" ht="36.55" hidden="false" customHeight="true" outlineLevel="0" collapsed="false">
      <c r="A31" s="13" t="n">
        <v>41780</v>
      </c>
      <c r="B31" s="14" t="n">
        <f aca="false">C31/D31</f>
        <v>66.6643691332124</v>
      </c>
      <c r="C31" s="28" t="n">
        <v>3095</v>
      </c>
      <c r="D31" s="16" t="n">
        <v>46.4266</v>
      </c>
      <c r="E31" s="17" t="n">
        <v>3819</v>
      </c>
      <c r="F31" s="18" t="s">
        <v>28</v>
      </c>
      <c r="G31" s="19" t="s">
        <v>13</v>
      </c>
      <c r="H31" s="20" t="s">
        <v>14</v>
      </c>
      <c r="I31" s="24" t="s">
        <v>23</v>
      </c>
      <c r="J31" s="21" t="s">
        <v>45</v>
      </c>
    </row>
    <row r="32" customFormat="false" ht="25.35" hidden="false" customHeight="true" outlineLevel="0" collapsed="false">
      <c r="A32" s="13" t="n">
        <v>41780</v>
      </c>
      <c r="B32" s="14" t="n">
        <f aca="false">C32/D32</f>
        <v>6.09564344578324</v>
      </c>
      <c r="C32" s="15" t="n">
        <v>283</v>
      </c>
      <c r="D32" s="16" t="n">
        <v>46.4266</v>
      </c>
      <c r="E32" s="17" t="n">
        <v>3820</v>
      </c>
      <c r="F32" s="29" t="s">
        <v>17</v>
      </c>
      <c r="G32" s="19" t="s">
        <v>13</v>
      </c>
      <c r="H32" s="20" t="s">
        <v>14</v>
      </c>
      <c r="I32" s="24" t="s">
        <v>23</v>
      </c>
      <c r="J32" s="21" t="s">
        <v>19</v>
      </c>
    </row>
    <row r="33" customFormat="false" ht="25.35" hidden="false" customHeight="true" outlineLevel="0" collapsed="false">
      <c r="A33" s="13" t="n">
        <v>41780</v>
      </c>
      <c r="B33" s="14" t="n">
        <f aca="false">C33/D33</f>
        <v>4.41557210736948</v>
      </c>
      <c r="C33" s="28" t="n">
        <v>205</v>
      </c>
      <c r="D33" s="16" t="n">
        <v>46.4266</v>
      </c>
      <c r="E33" s="17" t="n">
        <v>3821</v>
      </c>
      <c r="F33" s="18" t="s">
        <v>12</v>
      </c>
      <c r="G33" s="19" t="s">
        <v>13</v>
      </c>
      <c r="H33" s="20" t="s">
        <v>14</v>
      </c>
      <c r="I33" s="24" t="s">
        <v>23</v>
      </c>
      <c r="J33" s="21" t="s">
        <v>46</v>
      </c>
    </row>
    <row r="34" customFormat="false" ht="25.35" hidden="false" customHeight="true" outlineLevel="0" collapsed="false">
      <c r="A34" s="13" t="n">
        <v>41781</v>
      </c>
      <c r="B34" s="14" t="n">
        <f aca="false">C34/D34</f>
        <v>5.578698418579</v>
      </c>
      <c r="C34" s="28" t="n">
        <v>259</v>
      </c>
      <c r="D34" s="16" t="n">
        <v>46.4266</v>
      </c>
      <c r="E34" s="17" t="n">
        <v>3822</v>
      </c>
      <c r="F34" s="18" t="s">
        <v>28</v>
      </c>
      <c r="G34" s="19" t="s">
        <v>13</v>
      </c>
      <c r="H34" s="20" t="s">
        <v>14</v>
      </c>
      <c r="I34" s="24" t="s">
        <v>23</v>
      </c>
      <c r="J34" s="21" t="s">
        <v>47</v>
      </c>
    </row>
    <row r="35" customFormat="false" ht="25.35" hidden="false" customHeight="true" outlineLevel="0" collapsed="false">
      <c r="A35" s="13" t="n">
        <v>41780</v>
      </c>
      <c r="B35" s="14" t="n">
        <f aca="false">C35/D35</f>
        <v>28.8412246427694</v>
      </c>
      <c r="C35" s="28" t="n">
        <v>1339</v>
      </c>
      <c r="D35" s="16" t="n">
        <v>46.4266</v>
      </c>
      <c r="E35" s="17" t="n">
        <v>3823</v>
      </c>
      <c r="F35" s="18" t="s">
        <v>17</v>
      </c>
      <c r="G35" s="19" t="s">
        <v>13</v>
      </c>
      <c r="H35" s="20" t="s">
        <v>14</v>
      </c>
      <c r="I35" s="20" t="s">
        <v>18</v>
      </c>
      <c r="J35" s="21" t="s">
        <v>48</v>
      </c>
    </row>
    <row r="36" customFormat="false" ht="25.35" hidden="false" customHeight="true" outlineLevel="0" collapsed="false">
      <c r="A36" s="13" t="n">
        <v>41772</v>
      </c>
      <c r="B36" s="14" t="n">
        <f aca="false">C36/D36</f>
        <v>17.3478135379287</v>
      </c>
      <c r="C36" s="15" t="n">
        <v>805.4</v>
      </c>
      <c r="D36" s="16" t="n">
        <v>46.4266</v>
      </c>
      <c r="E36" s="17" t="n">
        <v>3824</v>
      </c>
      <c r="F36" s="18" t="s">
        <v>49</v>
      </c>
      <c r="G36" s="19" t="s">
        <v>13</v>
      </c>
      <c r="H36" s="20" t="s">
        <v>14</v>
      </c>
      <c r="I36" s="24" t="s">
        <v>23</v>
      </c>
      <c r="J36" s="21" t="s">
        <v>50</v>
      </c>
    </row>
    <row r="37" customFormat="false" ht="25.35" hidden="false" customHeight="true" outlineLevel="0" collapsed="false">
      <c r="A37" s="13" t="n">
        <v>41773</v>
      </c>
      <c r="B37" s="14" t="n">
        <f aca="false">C37/D37</f>
        <v>6.50489159231992</v>
      </c>
      <c r="C37" s="15" t="n">
        <v>302</v>
      </c>
      <c r="D37" s="16" t="n">
        <v>46.4266</v>
      </c>
      <c r="E37" s="17" t="n">
        <v>3825</v>
      </c>
      <c r="F37" s="18" t="s">
        <v>49</v>
      </c>
      <c r="G37" s="19" t="s">
        <v>13</v>
      </c>
      <c r="H37" s="20" t="s">
        <v>14</v>
      </c>
      <c r="I37" s="24" t="s">
        <v>23</v>
      </c>
      <c r="J37" s="21" t="s">
        <v>51</v>
      </c>
    </row>
    <row r="38" customFormat="false" ht="25.35" hidden="false" customHeight="true" outlineLevel="0" collapsed="false">
      <c r="A38" s="13" t="n">
        <v>41782</v>
      </c>
      <c r="B38" s="14" t="n">
        <f aca="false">C38/D38</f>
        <v>35.539970620291</v>
      </c>
      <c r="C38" s="15" t="n">
        <v>1650</v>
      </c>
      <c r="D38" s="16" t="n">
        <v>46.4266</v>
      </c>
      <c r="E38" s="17" t="n">
        <v>3826</v>
      </c>
      <c r="F38" s="18" t="s">
        <v>32</v>
      </c>
      <c r="G38" s="19" t="s">
        <v>13</v>
      </c>
      <c r="H38" s="20" t="s">
        <v>14</v>
      </c>
      <c r="I38" s="20" t="s">
        <v>18</v>
      </c>
      <c r="J38" s="21" t="s">
        <v>52</v>
      </c>
    </row>
    <row r="39" customFormat="false" ht="25.35" hidden="false" customHeight="true" outlineLevel="0" collapsed="false">
      <c r="A39" s="13" t="n">
        <v>41785</v>
      </c>
      <c r="B39" s="14" t="n">
        <f aca="false">C39/D39</f>
        <v>140.947861786131</v>
      </c>
      <c r="C39" s="15" t="n">
        <v>6543.73</v>
      </c>
      <c r="D39" s="16" t="n">
        <v>46.4266</v>
      </c>
      <c r="E39" s="17" t="n">
        <v>3827</v>
      </c>
      <c r="F39" s="18" t="s">
        <v>17</v>
      </c>
      <c r="G39" s="19" t="s">
        <v>13</v>
      </c>
      <c r="H39" s="20" t="s">
        <v>14</v>
      </c>
      <c r="I39" s="24" t="s">
        <v>23</v>
      </c>
      <c r="J39" s="21" t="s">
        <v>19</v>
      </c>
    </row>
    <row r="40" customFormat="false" ht="25.35" hidden="false" customHeight="true" outlineLevel="0" collapsed="false">
      <c r="A40" s="13" t="n">
        <v>41783</v>
      </c>
      <c r="B40" s="14" t="n">
        <f aca="false">C40/D40</f>
        <v>83.3573856366824</v>
      </c>
      <c r="C40" s="15" t="n">
        <v>3870</v>
      </c>
      <c r="D40" s="16" t="n">
        <v>46.4266</v>
      </c>
      <c r="E40" s="17" t="n">
        <v>3828</v>
      </c>
      <c r="F40" s="18" t="s">
        <v>20</v>
      </c>
      <c r="G40" s="19" t="s">
        <v>13</v>
      </c>
      <c r="H40" s="20" t="s">
        <v>14</v>
      </c>
      <c r="I40" s="20" t="s">
        <v>18</v>
      </c>
      <c r="J40" s="21" t="s">
        <v>53</v>
      </c>
    </row>
    <row r="41" customFormat="false" ht="25.35" hidden="false" customHeight="true" outlineLevel="0" collapsed="false">
      <c r="A41" s="13" t="n">
        <v>41783</v>
      </c>
      <c r="B41" s="14" t="n">
        <f aca="false">C41/D41</f>
        <v>43.0356735147523</v>
      </c>
      <c r="C41" s="15" t="n">
        <v>1998</v>
      </c>
      <c r="D41" s="16" t="n">
        <v>46.4266</v>
      </c>
      <c r="E41" s="17" t="n">
        <v>3829</v>
      </c>
      <c r="F41" s="18" t="s">
        <v>20</v>
      </c>
      <c r="G41" s="19" t="s">
        <v>13</v>
      </c>
      <c r="H41" s="20" t="s">
        <v>14</v>
      </c>
      <c r="I41" s="20" t="s">
        <v>18</v>
      </c>
      <c r="J41" s="21" t="s">
        <v>54</v>
      </c>
    </row>
    <row r="42" customFormat="false" ht="36.55" hidden="false" customHeight="true" outlineLevel="0" collapsed="false">
      <c r="A42" s="13" t="n">
        <v>41782</v>
      </c>
      <c r="B42" s="14" t="n">
        <f aca="false">C42/D42</f>
        <v>35.9659424544921</v>
      </c>
      <c r="C42" s="25" t="n">
        <v>49</v>
      </c>
      <c r="D42" s="26" t="n">
        <v>1.3624</v>
      </c>
      <c r="E42" s="17" t="n">
        <v>3830</v>
      </c>
      <c r="F42" s="18" t="s">
        <v>24</v>
      </c>
      <c r="G42" s="19" t="s">
        <v>13</v>
      </c>
      <c r="H42" s="20" t="s">
        <v>14</v>
      </c>
      <c r="I42" s="24" t="s">
        <v>23</v>
      </c>
      <c r="J42" s="21" t="s">
        <v>55</v>
      </c>
    </row>
    <row r="43" customFormat="false" ht="25.35" hidden="false" customHeight="true" outlineLevel="0" collapsed="false">
      <c r="A43" s="13" t="n">
        <v>41785</v>
      </c>
      <c r="B43" s="14" t="n">
        <f aca="false">C43/D43</f>
        <v>16.1545321001323</v>
      </c>
      <c r="C43" s="15" t="n">
        <v>750</v>
      </c>
      <c r="D43" s="16" t="n">
        <v>46.4266</v>
      </c>
      <c r="E43" s="17" t="n">
        <v>3831</v>
      </c>
      <c r="F43" s="18" t="s">
        <v>17</v>
      </c>
      <c r="G43" s="19" t="s">
        <v>13</v>
      </c>
      <c r="H43" s="20" t="s">
        <v>14</v>
      </c>
      <c r="I43" s="20" t="s">
        <v>18</v>
      </c>
      <c r="J43" s="21" t="s">
        <v>56</v>
      </c>
    </row>
    <row r="44" customFormat="false" ht="25.35" hidden="false" customHeight="true" outlineLevel="0" collapsed="false">
      <c r="A44" s="13" t="n">
        <v>41784</v>
      </c>
      <c r="B44" s="14" t="n">
        <f aca="false">C44/D44</f>
        <v>53.8484403337742</v>
      </c>
      <c r="C44" s="28" t="n">
        <v>2500</v>
      </c>
      <c r="D44" s="16" t="n">
        <v>46.4266</v>
      </c>
      <c r="E44" s="17" t="n">
        <v>3832</v>
      </c>
      <c r="F44" s="18" t="s">
        <v>20</v>
      </c>
      <c r="G44" s="19" t="s">
        <v>13</v>
      </c>
      <c r="H44" s="20" t="s">
        <v>14</v>
      </c>
      <c r="I44" s="20" t="s">
        <v>18</v>
      </c>
      <c r="J44" s="21" t="s">
        <v>57</v>
      </c>
    </row>
    <row r="45" customFormat="false" ht="25.35" hidden="false" customHeight="true" outlineLevel="0" collapsed="false">
      <c r="A45" s="13" t="n">
        <v>41785</v>
      </c>
      <c r="B45" s="14" t="n">
        <f aca="false">C45/D45</f>
        <v>74.0954538992733</v>
      </c>
      <c r="C45" s="15" t="n">
        <v>3440</v>
      </c>
      <c r="D45" s="16" t="n">
        <v>46.4266</v>
      </c>
      <c r="E45" s="17" t="n">
        <v>3833</v>
      </c>
      <c r="F45" s="18" t="s">
        <v>17</v>
      </c>
      <c r="G45" s="19" t="s">
        <v>13</v>
      </c>
      <c r="H45" s="20" t="s">
        <v>14</v>
      </c>
      <c r="I45" s="20" t="s">
        <v>18</v>
      </c>
      <c r="J45" s="21" t="s">
        <v>48</v>
      </c>
    </row>
    <row r="46" customFormat="false" ht="36.55" hidden="false" customHeight="true" outlineLevel="0" collapsed="false">
      <c r="A46" s="13" t="n">
        <v>41787</v>
      </c>
      <c r="B46" s="14" t="n">
        <f aca="false">C46/D46</f>
        <v>476.36523781562</v>
      </c>
      <c r="C46" s="25" t="n">
        <v>649</v>
      </c>
      <c r="D46" s="26" t="n">
        <v>1.3624</v>
      </c>
      <c r="E46" s="17" t="n">
        <v>3834</v>
      </c>
      <c r="F46" s="18" t="s">
        <v>24</v>
      </c>
      <c r="G46" s="19" t="s">
        <v>13</v>
      </c>
      <c r="H46" s="20" t="s">
        <v>14</v>
      </c>
      <c r="I46" s="20" t="s">
        <v>18</v>
      </c>
      <c r="J46" s="21" t="s">
        <v>58</v>
      </c>
    </row>
    <row r="47" customFormat="false" ht="58.95" hidden="false" customHeight="true" outlineLevel="0" collapsed="false">
      <c r="A47" s="13" t="n">
        <v>41771</v>
      </c>
      <c r="B47" s="14" t="n">
        <f aca="false">C47/D47</f>
        <v>3.97896895314324</v>
      </c>
      <c r="C47" s="15" t="n">
        <v>184.73</v>
      </c>
      <c r="D47" s="16" t="n">
        <v>46.4266</v>
      </c>
      <c r="E47" s="17" t="s">
        <v>11</v>
      </c>
      <c r="F47" s="18" t="s">
        <v>49</v>
      </c>
      <c r="G47" s="19" t="s">
        <v>13</v>
      </c>
      <c r="H47" s="20" t="s">
        <v>14</v>
      </c>
      <c r="I47" s="20" t="s">
        <v>15</v>
      </c>
      <c r="J47" s="21" t="s">
        <v>59</v>
      </c>
    </row>
    <row r="48" customFormat="false" ht="36.55" hidden="false" customHeight="true" outlineLevel="0" collapsed="false">
      <c r="A48" s="13" t="n">
        <v>41787</v>
      </c>
      <c r="B48" s="14" t="n">
        <f aca="false">C48/D48</f>
        <v>137.852007254462</v>
      </c>
      <c r="C48" s="15" t="n">
        <v>6400</v>
      </c>
      <c r="D48" s="16" t="n">
        <v>46.4266</v>
      </c>
      <c r="E48" s="17" t="n">
        <v>3835</v>
      </c>
      <c r="F48" s="18" t="s">
        <v>20</v>
      </c>
      <c r="G48" s="19" t="s">
        <v>13</v>
      </c>
      <c r="H48" s="20" t="s">
        <v>14</v>
      </c>
      <c r="I48" s="24" t="s">
        <v>23</v>
      </c>
      <c r="J48" s="21" t="s">
        <v>60</v>
      </c>
    </row>
    <row r="49" customFormat="false" ht="25.35" hidden="false" customHeight="true" outlineLevel="0" collapsed="false">
      <c r="A49" s="13" t="n">
        <v>41782</v>
      </c>
      <c r="B49" s="14" t="n">
        <f aca="false">C49/D49</f>
        <v>0.430787522670193</v>
      </c>
      <c r="C49" s="15" t="n">
        <v>20</v>
      </c>
      <c r="D49" s="16" t="n">
        <v>46.4266</v>
      </c>
      <c r="E49" s="17" t="n">
        <v>3836</v>
      </c>
      <c r="F49" s="18" t="s">
        <v>49</v>
      </c>
      <c r="G49" s="19" t="s">
        <v>13</v>
      </c>
      <c r="H49" s="20" t="s">
        <v>14</v>
      </c>
      <c r="I49" s="24" t="s">
        <v>15</v>
      </c>
      <c r="J49" s="21" t="s">
        <v>61</v>
      </c>
    </row>
    <row r="50" customFormat="false" ht="25.35" hidden="false" customHeight="true" outlineLevel="0" collapsed="false">
      <c r="A50" s="13" t="n">
        <v>41746</v>
      </c>
      <c r="B50" s="14" t="n">
        <f aca="false">C50/D50</f>
        <v>301.3358721078</v>
      </c>
      <c r="C50" s="15" t="n">
        <v>13990</v>
      </c>
      <c r="D50" s="16" t="n">
        <v>46.4266</v>
      </c>
      <c r="E50" s="17" t="n">
        <v>3840</v>
      </c>
      <c r="F50" s="18" t="s">
        <v>26</v>
      </c>
      <c r="G50" s="19" t="s">
        <v>13</v>
      </c>
      <c r="H50" s="20" t="s">
        <v>14</v>
      </c>
      <c r="I50" s="24" t="s">
        <v>23</v>
      </c>
      <c r="J50" s="21"/>
    </row>
    <row r="51" customFormat="false" ht="25.35" hidden="false" customHeight="true" outlineLevel="0" collapsed="false">
      <c r="A51" s="13" t="n">
        <v>41747</v>
      </c>
      <c r="B51" s="14" t="n">
        <f aca="false">C51/D51</f>
        <v>374.5482115856</v>
      </c>
      <c r="C51" s="15" t="n">
        <v>17389</v>
      </c>
      <c r="D51" s="16" t="n">
        <v>46.4266</v>
      </c>
      <c r="E51" s="17" t="n">
        <v>3841</v>
      </c>
      <c r="F51" s="18" t="s">
        <v>26</v>
      </c>
      <c r="G51" s="19" t="s">
        <v>13</v>
      </c>
      <c r="H51" s="20" t="s">
        <v>14</v>
      </c>
      <c r="I51" s="24" t="s">
        <v>23</v>
      </c>
      <c r="J51" s="21"/>
    </row>
    <row r="52" customFormat="false" ht="25.35" hidden="false" customHeight="true" outlineLevel="0" collapsed="false">
      <c r="A52" s="13" t="n">
        <v>41750</v>
      </c>
      <c r="B52" s="14" t="n">
        <f aca="false">C52/D52</f>
        <v>381.147738402993</v>
      </c>
      <c r="C52" s="15" t="n">
        <v>18990</v>
      </c>
      <c r="D52" s="16" t="n">
        <v>49.8232</v>
      </c>
      <c r="E52" s="17" t="n">
        <v>3842</v>
      </c>
      <c r="F52" s="18" t="s">
        <v>26</v>
      </c>
      <c r="G52" s="19" t="s">
        <v>13</v>
      </c>
      <c r="H52" s="20" t="s">
        <v>14</v>
      </c>
      <c r="I52" s="24" t="s">
        <v>23</v>
      </c>
      <c r="J52" s="21"/>
    </row>
    <row r="53" customFormat="false" ht="25.35" hidden="false" customHeight="true" outlineLevel="0" collapsed="false">
      <c r="A53" s="13" t="n">
        <v>41750</v>
      </c>
      <c r="B53" s="14" t="n">
        <f aca="false">C53/D53</f>
        <v>3.91383933589171</v>
      </c>
      <c r="C53" s="15" t="n">
        <v>195</v>
      </c>
      <c r="D53" s="16" t="n">
        <v>49.8232</v>
      </c>
      <c r="E53" s="17" t="n">
        <v>3843</v>
      </c>
      <c r="F53" s="18" t="s">
        <v>17</v>
      </c>
      <c r="G53" s="19" t="s">
        <v>13</v>
      </c>
      <c r="H53" s="20" t="s">
        <v>14</v>
      </c>
      <c r="I53" s="24" t="s">
        <v>23</v>
      </c>
      <c r="J53" s="21"/>
    </row>
    <row r="54" customFormat="false" ht="25.35" hidden="false" customHeight="true" outlineLevel="0" collapsed="false">
      <c r="A54" s="13" t="n">
        <v>41750</v>
      </c>
      <c r="B54" s="14" t="n">
        <f aca="false">C54/D54</f>
        <v>128.57524205591</v>
      </c>
      <c r="C54" s="15" t="n">
        <v>6406.03</v>
      </c>
      <c r="D54" s="16" t="n">
        <v>49.8232</v>
      </c>
      <c r="E54" s="17" t="n">
        <v>3844</v>
      </c>
      <c r="F54" s="18" t="s">
        <v>17</v>
      </c>
      <c r="G54" s="19" t="s">
        <v>13</v>
      </c>
      <c r="H54" s="20" t="s">
        <v>14</v>
      </c>
      <c r="I54" s="24" t="s">
        <v>23</v>
      </c>
      <c r="J54" s="21"/>
    </row>
    <row r="55" customFormat="false" ht="36.55" hidden="false" customHeight="true" outlineLevel="0" collapsed="false">
      <c r="A55" s="13" t="n">
        <v>41750</v>
      </c>
      <c r="B55" s="14" t="n">
        <f aca="false">C55/D55</f>
        <v>30.1064564299363</v>
      </c>
      <c r="C55" s="15" t="n">
        <v>1500</v>
      </c>
      <c r="D55" s="16" t="n">
        <v>49.8232</v>
      </c>
      <c r="E55" s="17" t="s">
        <v>11</v>
      </c>
      <c r="F55" s="18" t="s">
        <v>20</v>
      </c>
      <c r="G55" s="19" t="s">
        <v>13</v>
      </c>
      <c r="H55" s="20" t="s">
        <v>14</v>
      </c>
      <c r="I55" s="24" t="s">
        <v>15</v>
      </c>
      <c r="J55" s="21"/>
    </row>
    <row r="56" customFormat="false" ht="36.55" hidden="false" customHeight="true" outlineLevel="0" collapsed="false">
      <c r="A56" s="13" t="n">
        <v>41750</v>
      </c>
      <c r="B56" s="14" t="n">
        <f aca="false">C56/D56</f>
        <v>20.0709709532908</v>
      </c>
      <c r="C56" s="15" t="n">
        <v>1000</v>
      </c>
      <c r="D56" s="16" t="n">
        <v>49.8232</v>
      </c>
      <c r="E56" s="17" t="n">
        <v>3845</v>
      </c>
      <c r="F56" s="27" t="s">
        <v>24</v>
      </c>
      <c r="G56" s="19" t="s">
        <v>62</v>
      </c>
      <c r="H56" s="20" t="s">
        <v>14</v>
      </c>
      <c r="I56" s="20" t="s">
        <v>18</v>
      </c>
      <c r="J56" s="21"/>
    </row>
    <row r="57" customFormat="false" ht="36.55" hidden="false" customHeight="true" outlineLevel="0" collapsed="false">
      <c r="A57" s="13" t="n">
        <v>41750</v>
      </c>
      <c r="B57" s="14" t="n">
        <f aca="false">C57/D57</f>
        <v>20.0709709532908</v>
      </c>
      <c r="C57" s="15" t="n">
        <v>1000</v>
      </c>
      <c r="D57" s="16" t="n">
        <v>49.8232</v>
      </c>
      <c r="E57" s="17" t="n">
        <v>3846</v>
      </c>
      <c r="F57" s="27" t="s">
        <v>24</v>
      </c>
      <c r="G57" s="19" t="s">
        <v>62</v>
      </c>
      <c r="H57" s="20" t="s">
        <v>14</v>
      </c>
      <c r="I57" s="20" t="s">
        <v>18</v>
      </c>
      <c r="J57" s="21"/>
    </row>
    <row r="58" customFormat="false" ht="36.55" hidden="false" customHeight="true" outlineLevel="0" collapsed="false">
      <c r="A58" s="13" t="n">
        <v>41754</v>
      </c>
      <c r="B58" s="14" t="n">
        <f aca="false">C58/D58</f>
        <v>176.122770115127</v>
      </c>
      <c r="C58" s="15" t="n">
        <v>8775</v>
      </c>
      <c r="D58" s="16" t="n">
        <v>49.8232</v>
      </c>
      <c r="E58" s="17" t="n">
        <v>3847</v>
      </c>
      <c r="F58" s="18" t="s">
        <v>26</v>
      </c>
      <c r="G58" s="19" t="s">
        <v>13</v>
      </c>
      <c r="H58" s="20" t="s">
        <v>14</v>
      </c>
      <c r="I58" s="24" t="s">
        <v>23</v>
      </c>
      <c r="J58" s="21"/>
    </row>
    <row r="59" customFormat="false" ht="36.55" hidden="false" customHeight="true" outlineLevel="0" collapsed="false">
      <c r="A59" s="13" t="n">
        <v>41757</v>
      </c>
      <c r="B59" s="14" t="n">
        <f aca="false">C59/D59</f>
        <v>118.843831789207</v>
      </c>
      <c r="C59" s="15" t="n">
        <v>5921.18</v>
      </c>
      <c r="D59" s="16" t="n">
        <v>49.8232</v>
      </c>
      <c r="E59" s="17" t="n">
        <v>3848</v>
      </c>
      <c r="F59" s="18" t="s">
        <v>17</v>
      </c>
      <c r="G59" s="19" t="s">
        <v>13</v>
      </c>
      <c r="H59" s="20" t="s">
        <v>14</v>
      </c>
      <c r="I59" s="24" t="s">
        <v>23</v>
      </c>
      <c r="J59" s="21"/>
    </row>
    <row r="60" customFormat="false" ht="36.55" hidden="false" customHeight="true" outlineLevel="0" collapsed="false">
      <c r="A60" s="13" t="n">
        <v>41744</v>
      </c>
      <c r="B60" s="14" t="n">
        <f aca="false">C60/D60</f>
        <v>10.9788211114501</v>
      </c>
      <c r="C60" s="15" t="n">
        <v>547</v>
      </c>
      <c r="D60" s="16" t="n">
        <v>49.8232</v>
      </c>
      <c r="E60" s="17" t="n">
        <v>3849</v>
      </c>
      <c r="F60" s="18" t="s">
        <v>49</v>
      </c>
      <c r="G60" s="19" t="s">
        <v>13</v>
      </c>
      <c r="H60" s="20" t="s">
        <v>14</v>
      </c>
      <c r="I60" s="24" t="s">
        <v>23</v>
      </c>
      <c r="J60" s="21"/>
    </row>
    <row r="61" customFormat="false" ht="25.35" hidden="false" customHeight="true" outlineLevel="0" collapsed="false">
      <c r="A61" s="13" t="n">
        <v>41757</v>
      </c>
      <c r="B61" s="14" t="n">
        <f aca="false">C61/D61</f>
        <v>561.987186692143</v>
      </c>
      <c r="C61" s="15" t="n">
        <v>28000</v>
      </c>
      <c r="D61" s="16" t="n">
        <v>49.8232</v>
      </c>
      <c r="E61" s="17" t="n">
        <v>3850</v>
      </c>
      <c r="F61" s="18" t="s">
        <v>12</v>
      </c>
      <c r="G61" s="19" t="s">
        <v>13</v>
      </c>
      <c r="H61" s="20" t="s">
        <v>14</v>
      </c>
      <c r="I61" s="20" t="s">
        <v>18</v>
      </c>
      <c r="J61" s="21"/>
    </row>
    <row r="62" customFormat="false" ht="25.35" hidden="false" customHeight="true" outlineLevel="0" collapsed="false">
      <c r="A62" s="13" t="n">
        <v>41758</v>
      </c>
      <c r="B62" s="14" t="n">
        <f aca="false">C62/D62</f>
        <v>210.745195009554</v>
      </c>
      <c r="C62" s="15" t="n">
        <v>10500</v>
      </c>
      <c r="D62" s="16" t="n">
        <v>49.8232</v>
      </c>
      <c r="E62" s="17" t="n">
        <v>3851</v>
      </c>
      <c r="F62" s="18" t="s">
        <v>12</v>
      </c>
      <c r="G62" s="19" t="s">
        <v>13</v>
      </c>
      <c r="H62" s="20" t="s">
        <v>14</v>
      </c>
      <c r="I62" s="20" t="s">
        <v>18</v>
      </c>
      <c r="J62" s="21"/>
    </row>
    <row r="63" customFormat="false" ht="25.35" hidden="false" customHeight="true" outlineLevel="0" collapsed="false">
      <c r="A63" s="13" t="n">
        <v>41758</v>
      </c>
      <c r="B63" s="14" t="n">
        <f aca="false">C63/D63</f>
        <v>3.83355545207855</v>
      </c>
      <c r="C63" s="15" t="n">
        <v>191</v>
      </c>
      <c r="D63" s="16" t="n">
        <v>49.8232</v>
      </c>
      <c r="E63" s="17" t="n">
        <v>3852</v>
      </c>
      <c r="F63" s="18" t="s">
        <v>12</v>
      </c>
      <c r="G63" s="19" t="s">
        <v>13</v>
      </c>
      <c r="H63" s="20" t="s">
        <v>14</v>
      </c>
      <c r="I63" s="24" t="s">
        <v>23</v>
      </c>
      <c r="J63" s="21"/>
    </row>
    <row r="64" customFormat="false" ht="25.35" hidden="false" customHeight="true" outlineLevel="0" collapsed="false">
      <c r="A64" s="13" t="n">
        <v>41758</v>
      </c>
      <c r="B64" s="14" t="n">
        <f aca="false">C64/D64</f>
        <v>65.2053661747941</v>
      </c>
      <c r="C64" s="15" t="n">
        <v>3248.74</v>
      </c>
      <c r="D64" s="16" t="n">
        <v>49.8232</v>
      </c>
      <c r="E64" s="17" t="n">
        <v>3853</v>
      </c>
      <c r="F64" s="18" t="s">
        <v>12</v>
      </c>
      <c r="G64" s="19" t="s">
        <v>13</v>
      </c>
      <c r="H64" s="20" t="s">
        <v>14</v>
      </c>
      <c r="I64" s="20" t="s">
        <v>18</v>
      </c>
      <c r="J64" s="21"/>
    </row>
    <row r="65" customFormat="false" ht="25.35" hidden="false" customHeight="true" outlineLevel="0" collapsed="false">
      <c r="A65" s="13" t="n">
        <v>41758</v>
      </c>
      <c r="B65" s="14" t="n">
        <f aca="false">C65/D65</f>
        <v>501.573564122738</v>
      </c>
      <c r="C65" s="15" t="n">
        <v>24990</v>
      </c>
      <c r="D65" s="16" t="n">
        <v>49.8232</v>
      </c>
      <c r="E65" s="17" t="n">
        <v>3854</v>
      </c>
      <c r="F65" s="18" t="s">
        <v>26</v>
      </c>
      <c r="G65" s="19" t="s">
        <v>13</v>
      </c>
      <c r="H65" s="20" t="s">
        <v>14</v>
      </c>
      <c r="I65" s="24" t="s">
        <v>23</v>
      </c>
      <c r="J65" s="21"/>
    </row>
    <row r="66" customFormat="false" ht="25.35" hidden="false" customHeight="true" outlineLevel="0" collapsed="false">
      <c r="A66" s="13" t="n">
        <v>41757</v>
      </c>
      <c r="B66" s="14" t="n">
        <f aca="false">C66/D66</f>
        <v>16.2394225983076</v>
      </c>
      <c r="C66" s="15" t="n">
        <v>809.1</v>
      </c>
      <c r="D66" s="16" t="n">
        <v>49.8232</v>
      </c>
      <c r="E66" s="17" t="n">
        <v>3855</v>
      </c>
      <c r="F66" s="18" t="s">
        <v>12</v>
      </c>
      <c r="G66" s="19" t="s">
        <v>13</v>
      </c>
      <c r="H66" s="20" t="s">
        <v>14</v>
      </c>
      <c r="I66" s="20" t="s">
        <v>18</v>
      </c>
      <c r="J66" s="21"/>
    </row>
    <row r="67" customFormat="false" ht="25.35" hidden="false" customHeight="true" outlineLevel="0" collapsed="false">
      <c r="A67" s="13" t="n">
        <v>41756</v>
      </c>
      <c r="B67" s="14" t="n">
        <f aca="false">C67/D67</f>
        <v>24.3260167953885</v>
      </c>
      <c r="C67" s="15" t="n">
        <v>1212</v>
      </c>
      <c r="D67" s="16" t="n">
        <v>49.8232</v>
      </c>
      <c r="E67" s="17" t="n">
        <v>3856</v>
      </c>
      <c r="F67" s="18" t="s">
        <v>12</v>
      </c>
      <c r="G67" s="19" t="s">
        <v>13</v>
      </c>
      <c r="H67" s="20" t="s">
        <v>14</v>
      </c>
      <c r="I67" s="20" t="s">
        <v>18</v>
      </c>
      <c r="J67" s="21"/>
    </row>
    <row r="68" customFormat="false" ht="25.35" hidden="false" customHeight="true" outlineLevel="0" collapsed="false">
      <c r="A68" s="13" t="n">
        <v>41759</v>
      </c>
      <c r="B68" s="14" t="n">
        <f aca="false">C68/D68</f>
        <v>25.0887136916135</v>
      </c>
      <c r="C68" s="15" t="n">
        <v>1250</v>
      </c>
      <c r="D68" s="16" t="n">
        <v>49.8232</v>
      </c>
      <c r="E68" s="17" t="n">
        <v>3857</v>
      </c>
      <c r="F68" s="18" t="s">
        <v>12</v>
      </c>
      <c r="G68" s="19" t="s">
        <v>13</v>
      </c>
      <c r="H68" s="20" t="s">
        <v>14</v>
      </c>
      <c r="I68" s="20" t="s">
        <v>18</v>
      </c>
      <c r="J68" s="21"/>
    </row>
    <row r="69" customFormat="false" ht="25.35" hidden="false" customHeight="true" outlineLevel="0" collapsed="false">
      <c r="A69" s="13" t="n">
        <v>41759</v>
      </c>
      <c r="B69" s="14" t="n">
        <f aca="false">C69/D69</f>
        <v>69.0441400793205</v>
      </c>
      <c r="C69" s="15" t="n">
        <v>3440</v>
      </c>
      <c r="D69" s="16" t="n">
        <v>49.8232</v>
      </c>
      <c r="E69" s="17" t="n">
        <v>3858</v>
      </c>
      <c r="F69" s="18" t="s">
        <v>17</v>
      </c>
      <c r="G69" s="19" t="s">
        <v>13</v>
      </c>
      <c r="H69" s="20" t="s">
        <v>14</v>
      </c>
      <c r="I69" s="20" t="s">
        <v>18</v>
      </c>
      <c r="J69" s="21"/>
    </row>
    <row r="70" customFormat="false" ht="14.1" hidden="false" customHeight="true" outlineLevel="0" collapsed="false">
      <c r="A70" s="31" t="s">
        <v>63</v>
      </c>
      <c r="B70" s="32" t="n">
        <f aca="false">SUM(B8:B69)</f>
        <v>7962.73205128047</v>
      </c>
    </row>
    <row r="73" customFormat="false" ht="14.1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7:J7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234375" defaultRowHeight="14.1" zeroHeight="false" outlineLevelRow="0" outlineLevelCol="0"/>
  <cols>
    <col collapsed="false" customWidth="false" hidden="false" outlineLevel="0" max="1" min="1" style="33" width="11.52"/>
    <col collapsed="false" customWidth="false" hidden="false" outlineLevel="0" max="5" min="3" style="34" width="11.52"/>
  </cols>
  <sheetData>
    <row r="1" customFormat="false" ht="14.15" hidden="false" customHeight="false" outlineLevel="0" collapsed="false">
      <c r="A1" s="33" t="s">
        <v>64</v>
      </c>
      <c r="B1" s="0" t="s">
        <v>65</v>
      </c>
      <c r="C1" s="34" t="s">
        <v>66</v>
      </c>
      <c r="D1" s="34" t="s">
        <v>67</v>
      </c>
      <c r="E1" s="34" t="s">
        <v>68</v>
      </c>
    </row>
    <row r="2" customFormat="false" ht="14.1" hidden="false" customHeight="false" outlineLevel="0" collapsed="false">
      <c r="A2" s="33" t="n">
        <v>41610</v>
      </c>
      <c r="B2" s="0" t="n">
        <v>3802</v>
      </c>
      <c r="C2" s="34" t="n">
        <v>3563.36</v>
      </c>
      <c r="D2" s="34" t="n">
        <f aca="false">C2-E2</f>
        <v>2724.36</v>
      </c>
      <c r="E2" s="34" t="n">
        <f aca="false">196+209+110+216+108</f>
        <v>839</v>
      </c>
    </row>
    <row r="3" customFormat="false" ht="14.1" hidden="false" customHeight="false" outlineLevel="0" collapsed="false">
      <c r="A3" s="33" t="n">
        <v>41631</v>
      </c>
      <c r="B3" s="0" t="n">
        <v>3839</v>
      </c>
      <c r="C3" s="34" t="n">
        <v>5654</v>
      </c>
      <c r="D3" s="34" t="n">
        <f aca="false">C3-E3</f>
        <v>3936</v>
      </c>
      <c r="E3" s="34" t="n">
        <f aca="false">330+330+318+212+264+264</f>
        <v>1718</v>
      </c>
    </row>
    <row r="49" customFormat="false" ht="14.15" hidden="false" customHeight="false" outlineLevel="0" collapsed="false">
      <c r="J49" s="0" t="s">
        <v>6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0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/>
  <cp:lastPrinted>2013-11-26T06:09:07Z</cp:lastPrinted>
  <dcterms:modified xsi:type="dcterms:W3CDTF">2014-05-28T13:13:58Z</dcterms:modified>
  <cp:revision>122</cp:revision>
  <dc:subject/>
  <dc:title/>
</cp:coreProperties>
</file>